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VectorCalculations" sheetId="2" state="visible" r:id="rId3"/>
    <sheet name="Coordinate" sheetId="3" state="visible" r:id="rId4"/>
    <sheet name="Plot" sheetId="4" state="visible" r:id="rId5"/>
    <sheet name="Revision" sheetId="5" state="visible" r:id="rId6"/>
  </sheets>
  <definedNames>
    <definedName function="false" hidden="false" localSheetId="0" name="_xlnm.Print_Area" vbProcedure="false">Main!$B$1:$N$19</definedName>
    <definedName function="false" hidden="false" localSheetId="1" name="_xlnm.Print_Area" vbProcedure="false">VectorCalculations!$B$1:$M$21</definedName>
    <definedName function="false" hidden="false" name="Acceleration" vbProcedure="false">#REF!</definedName>
    <definedName function="false" hidden="false" name="Anti_Squat" vbProcedure="false">VectorCalculations!$C$31</definedName>
    <definedName function="false" hidden="false" name="Front_Unsprung_Mass" vbProcedure="false">Main!$C$8</definedName>
    <definedName function="false" hidden="false" name="IC_X" vbProcedure="false">VectorCalculations!$C$35</definedName>
    <definedName function="false" hidden="false" name="IC_Z" vbProcedure="false">VectorCalculations!$C$36</definedName>
    <definedName function="false" hidden="false" name="Infinity" vbProcedure="false">Plot!$J$3</definedName>
    <definedName function="false" hidden="false" name="LA_X" vbProcedure="false">Main!$G$8</definedName>
    <definedName function="false" hidden="false" name="LA_Y" vbProcedure="false">Main!$H$8</definedName>
    <definedName function="false" hidden="false" name="LA_Z" vbProcedure="false">Main!$I$8</definedName>
    <definedName function="false" hidden="false" name="LF_X" vbProcedure="false">Main!$G$7</definedName>
    <definedName function="false" hidden="false" name="LF_Y" vbProcedure="false">Main!$H$7</definedName>
    <definedName function="false" hidden="false" name="LF_Z" vbProcedure="false">Main!$I$7</definedName>
    <definedName function="false" hidden="false" name="L_Force" vbProcedure="false">VectorCalculations!$C$26</definedName>
    <definedName function="false" hidden="false" name="L_Length" vbProcedure="false">VectorCalculations!$C$22</definedName>
    <definedName function="false" hidden="false" name="Rear_Unsprung_Mass" vbProcedure="false">Main!$C$9</definedName>
    <definedName function="false" hidden="false" name="Roll_Axis_Angle" vbProcedure="false">VectorCalculations!$C$34</definedName>
    <definedName function="false" hidden="false" name="Roll_Center_Height" vbProcedure="false">VectorCalculations!$C$33</definedName>
    <definedName function="false" hidden="false" name="Tire_Diameter" vbProcedure="false">Main!$C$4</definedName>
    <definedName function="false" hidden="false" name="Tire_Rolling_Radius" vbProcedure="false">Main!$C$5</definedName>
    <definedName function="false" hidden="false" name="UA_X" vbProcedure="false">Main!$G$5</definedName>
    <definedName function="false" hidden="false" name="UA_Y" vbProcedure="false">Main!$H$5</definedName>
    <definedName function="false" hidden="false" name="UA_Z" vbProcedure="false">Main!$I$5</definedName>
    <definedName function="false" hidden="false" name="UF_X" vbProcedure="false">Main!$G$4</definedName>
    <definedName function="false" hidden="false" name="UF_Y" vbProcedure="false">Main!$H$4</definedName>
    <definedName function="false" hidden="false" name="UF_Z" vbProcedure="false">Main!$I$4</definedName>
    <definedName function="false" hidden="false" name="U_Force" vbProcedure="false">VectorCalculations!$C$14</definedName>
    <definedName function="false" hidden="false" name="U_Length" vbProcedure="false">VectorCalculations!$C$10</definedName>
    <definedName function="false" hidden="false" name="Vehicle_CG_Height" vbProcedure="false">Main!$C$6</definedName>
    <definedName function="false" hidden="false" name="Vehicle_Mass" vbProcedure="false">Main!$C$7</definedName>
    <definedName function="false" hidden="false" name="Wheelbase" vbProcedure="false">Main!$C$3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See VectorCalculations sheet, top left, for Sprung Mass CG &amp; Anti-Squat CG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</xdr:row>
                <xdr:rowOff>8</xdr:rowOff>
              </xdr:from>
              <xdr:to>
                <xdr:col>5</xdr:col>
                <xdr:colOff>108</xdr:colOff>
                <xdr:row>8</xdr:row>
                <xdr:rowOff>1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</xdr:row>
                <xdr:rowOff>8</xdr:rowOff>
              </xdr:from>
              <xdr:to>
                <xdr:col>9</xdr:col>
                <xdr:colOff>8</xdr:colOff>
                <xdr:row>5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</xdr:row>
                <xdr:rowOff>8</xdr:rowOff>
              </xdr:from>
              <xdr:to>
                <xdr:col>9</xdr:col>
                <xdr:colOff>8</xdr:colOff>
                <xdr:row>9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</xdr:row>
                <xdr:rowOff>8</xdr:rowOff>
              </xdr:from>
              <xdr:to>
                <xdr:col>10</xdr:col>
                <xdr:colOff>1</xdr:colOff>
                <xdr:row>9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6</xdr:row>
                <xdr:rowOff>8</xdr:rowOff>
              </xdr:from>
              <xdr:to>
                <xdr:col>10</xdr:col>
                <xdr:colOff>1</xdr:colOff>
                <xdr:row>12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2</xdr:row>
                <xdr:rowOff>8</xdr:rowOff>
              </xdr:from>
              <xdr:to>
                <xdr:col>11</xdr:col>
                <xdr:colOff>27</xdr:colOff>
                <xdr:row>5</xdr:row>
                <xdr:rowOff>1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ax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3</xdr:row>
                <xdr:rowOff>8</xdr:rowOff>
              </xdr:from>
              <xdr:to>
                <xdr:col>11</xdr:col>
                <xdr:colOff>27</xdr:colOff>
                <xdr:row>8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5</xdr:row>
                <xdr:rowOff>8</xdr:rowOff>
              </xdr:from>
              <xdr:to>
                <xdr:col>11</xdr:col>
                <xdr:colOff>27</xdr:colOff>
                <xdr:row>9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6</xdr:row>
                <xdr:rowOff>8</xdr:rowOff>
              </xdr:from>
              <xdr:to>
                <xdr:col>11</xdr:col>
                <xdr:colOff>27</xdr:colOff>
                <xdr:row>10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</xdr:row>
                <xdr:rowOff>8</xdr:rowOff>
              </xdr:from>
              <xdr:to>
                <xdr:col>11</xdr:col>
                <xdr:colOff>134</xdr:colOff>
                <xdr:row>5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3</xdr:row>
                <xdr:rowOff>8</xdr:rowOff>
              </xdr:from>
              <xdr:to>
                <xdr:col>11</xdr:col>
                <xdr:colOff>134</xdr:colOff>
                <xdr:row>9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5</xdr:row>
                <xdr:rowOff>8</xdr:rowOff>
              </xdr:from>
              <xdr:to>
                <xdr:col>11</xdr:col>
                <xdr:colOff>91</xdr:colOff>
                <xdr:row>9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6</xdr:row>
                <xdr:rowOff>8</xdr:rowOff>
              </xdr:from>
              <xdr:to>
                <xdr:col>11</xdr:col>
                <xdr:colOff>91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10</xdr:rowOff>
              </xdr:from>
              <xdr:to>
                <xdr:col>5</xdr:col>
                <xdr:colOff>39</xdr:colOff>
                <xdr:row>9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7</xdr:row>
                <xdr:rowOff>9</xdr:rowOff>
              </xdr:from>
              <xdr:to>
                <xdr:col>5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Note:
See 'Material' sheet for acceleration i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7</xdr:rowOff>
              </xdr:from>
              <xdr:to>
                <xdr:col>4</xdr:col>
                <xdr:colOff>71</xdr:colOff>
                <xdr:row>16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</xdr:row>
                <xdr:rowOff>0</xdr:rowOff>
              </xdr:from>
              <xdr:to>
                <xdr:col>7</xdr:col>
                <xdr:colOff>43</xdr:colOff>
                <xdr:row>20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9</xdr:row>
                <xdr:rowOff>5</xdr:rowOff>
              </xdr:from>
              <xdr:to>
                <xdr:col>7</xdr:col>
                <xdr:colOff>43</xdr:colOff>
                <xdr:row>24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Note:
See 'Material' sheet for acceleration i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7</xdr:rowOff>
              </xdr:from>
              <xdr:to>
                <xdr:col>4</xdr:col>
                <xdr:colOff>71</xdr:colOff>
                <xdr:row>2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10</xdr:rowOff>
              </xdr:from>
              <xdr:to>
                <xdr:col>7</xdr:col>
                <xdr:colOff>74</xdr:colOff>
                <xdr:row>9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ax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9</xdr:rowOff>
              </xdr:from>
              <xdr:to>
                <xdr:col>7</xdr:col>
                <xdr:colOff>74</xdr:colOff>
                <xdr:row>12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4</xdr:row>
                <xdr:rowOff>2</xdr:rowOff>
              </xdr:from>
              <xdr:to>
                <xdr:col>7</xdr:col>
                <xdr:colOff>31</xdr:colOff>
                <xdr:row>29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5</xdr:row>
                <xdr:rowOff>6</xdr:rowOff>
              </xdr:from>
              <xdr:to>
                <xdr:col>7</xdr:col>
                <xdr:colOff>31</xdr:colOff>
                <xdr:row>29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5</xdr:row>
                <xdr:rowOff>10</xdr:rowOff>
              </xdr:from>
              <xdr:to>
                <xdr:col>10</xdr:col>
                <xdr:colOff>16</xdr:colOff>
                <xdr:row>9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10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7</xdr:row>
                <xdr:rowOff>0</xdr:rowOff>
              </xdr:from>
              <xdr:to>
                <xdr:col>9</xdr:col>
                <xdr:colOff>48</xdr:colOff>
                <xdr:row>20</xdr:row>
                <xdr:rowOff>1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9</xdr:row>
                <xdr:rowOff>5</xdr:rowOff>
              </xdr:from>
              <xdr:to>
                <xdr:col>9</xdr:col>
                <xdr:colOff>48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90">
  <si>
    <t xml:space="preserve">4 Bar Linkage Calculator v3.0</t>
  </si>
  <si>
    <t xml:space="preserve">= Mess with these cells</t>
  </si>
  <si>
    <t xml:space="preserve">Vehicle Specifications:</t>
  </si>
  <si>
    <t xml:space="preserve">Suspension Geometry:</t>
  </si>
  <si>
    <t xml:space="preserve">Geometry Summary:</t>
  </si>
  <si>
    <t xml:space="preserve">Wheelbase</t>
  </si>
  <si>
    <t xml:space="preserve">mm</t>
  </si>
  <si>
    <t xml:space="preserve">Upper Links</t>
  </si>
  <si>
    <t xml:space="preserve">x</t>
  </si>
  <si>
    <t xml:space="preserve">y</t>
  </si>
  <si>
    <t xml:space="preserve">z</t>
  </si>
  <si>
    <t xml:space="preserve">Anti-Squat</t>
  </si>
  <si>
    <t xml:space="preserve">%</t>
  </si>
  <si>
    <t xml:space="preserve">Tire Diameter</t>
  </si>
  <si>
    <t xml:space="preserve">Frame End</t>
  </si>
  <si>
    <t xml:space="preserve">Roll Center Height</t>
  </si>
  <si>
    <t xml:space="preserve">Created 2004.12.04</t>
  </si>
  <si>
    <t xml:space="preserve">Tire Rolling Radius</t>
  </si>
  <si>
    <t xml:space="preserve">Axle End</t>
  </si>
  <si>
    <t xml:space="preserve">Roll Axis Angle</t>
  </si>
  <si>
    <t xml:space="preserve">by</t>
  </si>
  <si>
    <t xml:space="preserve">Vehicle CG Height</t>
  </si>
  <si>
    <t xml:space="preserve">Lower Links</t>
  </si>
  <si>
    <t xml:space="preserve">Instant Center X-Axis</t>
  </si>
  <si>
    <t xml:space="preserve">Dan Barcroft</t>
  </si>
  <si>
    <t xml:space="preserve"> Vehicle Mass</t>
  </si>
  <si>
    <t xml:space="preserve">kg</t>
  </si>
  <si>
    <t xml:space="preserve">Instant Center Z-Axis</t>
  </si>
  <si>
    <t xml:space="preserve">triaged@gmail.com</t>
  </si>
  <si>
    <t xml:space="preserve">Front Unsprung Mass</t>
  </si>
  <si>
    <t xml:space="preserve">Rear Unsprung Mass</t>
  </si>
  <si>
    <t xml:space="preserve">= Reference</t>
  </si>
  <si>
    <t xml:space="preserve">Vehicle CG</t>
  </si>
  <si>
    <t xml:space="preserve">Sprung Mass CG</t>
  </si>
  <si>
    <t xml:space="preserve">Anti-Squat CG</t>
  </si>
  <si>
    <t xml:space="preserve">Vector</t>
  </si>
  <si>
    <t xml:space="preserve">Length</t>
  </si>
  <si>
    <t xml:space="preserve">Unit Vector</t>
  </si>
  <si>
    <t xml:space="preserve">Intercept</t>
  </si>
  <si>
    <t xml:space="preserve">Roll Point</t>
  </si>
  <si>
    <t xml:space="preserve">Force</t>
  </si>
  <si>
    <t xml:space="preserve">Force Vector</t>
  </si>
  <si>
    <t xml:space="preserve">N</t>
  </si>
  <si>
    <t xml:space="preserve">Vertical Slope</t>
  </si>
  <si>
    <t xml:space="preserve">mm/mm</t>
  </si>
  <si>
    <t xml:space="preserve">Horizontal Slope</t>
  </si>
  <si>
    <t xml:space="preserve">Roll Axis Slope</t>
  </si>
  <si>
    <t xml:space="preserve">Side View</t>
  </si>
  <si>
    <t xml:space="preserve">Top View</t>
  </si>
  <si>
    <t xml:space="preserve">Front Tire</t>
  </si>
  <si>
    <t xml:space="preserve">Rear Tire</t>
  </si>
  <si>
    <t xml:space="preserve">IC Trace Upper</t>
  </si>
  <si>
    <t xml:space="preserve">Infinity</t>
  </si>
  <si>
    <t xml:space="preserve">Offset Up</t>
  </si>
  <si>
    <t xml:space="preserve">angle</t>
  </si>
  <si>
    <t xml:space="preserve">Rear Axle</t>
  </si>
  <si>
    <t xml:space="preserve">y'</t>
  </si>
  <si>
    <t xml:space="preserve">IC Trace Lower</t>
  </si>
  <si>
    <t xml:space="preserve">Anti-Squat Line</t>
  </si>
  <si>
    <t xml:space="preserve">100% AS Line</t>
  </si>
  <si>
    <t xml:space="preserve">Roll Axis</t>
  </si>
  <si>
    <t xml:space="preserve">Revision Control History</t>
  </si>
  <si>
    <t xml:space="preserve">Version</t>
  </si>
  <si>
    <t xml:space="preserve">Changes / Enhancements</t>
  </si>
  <si>
    <t xml:space="preserve">Date</t>
  </si>
  <si>
    <t xml:space="preserve">Corrections to the roll center calculation.</t>
  </si>
  <si>
    <t xml:space="preserve">2003.12.05</t>
  </si>
  <si>
    <t xml:space="preserve">Additional "unit" descriptors added.</t>
  </si>
  <si>
    <t xml:space="preserve">Added Coordinate System Diagram Sheet</t>
  </si>
  <si>
    <t xml:space="preserve">Added Graphical Display</t>
  </si>
  <si>
    <t xml:space="preserve">2004.01.07</t>
  </si>
  <si>
    <t xml:space="preserve">Flipped Coordinate System Drawing to Match Graphical Display</t>
  </si>
  <si>
    <t xml:space="preserve">Fixed Typos in comments</t>
  </si>
  <si>
    <t xml:space="preserve">Moved Cells and Removed Blank Lines</t>
  </si>
  <si>
    <t xml:space="preserve">Fixed Units in Material Specs</t>
  </si>
  <si>
    <t xml:space="preserve">Added Bump/Droop travel calculation sheet w/ macro</t>
  </si>
  <si>
    <t xml:space="preserve">2004.12.04</t>
  </si>
  <si>
    <t xml:space="preserve">Rearranged to make it less cluttered and more user friendly</t>
  </si>
  <si>
    <t xml:space="preserve">Added Calculation of Sprung Mass CG &amp; Anti-Squat CG (CG - rear axle)</t>
  </si>
  <si>
    <t xml:space="preserve">Changed all calculations that used CG to Anti-Squat CG</t>
  </si>
  <si>
    <t xml:space="preserve">Fixed Errors When Bars are Parallel</t>
  </si>
  <si>
    <t xml:space="preserve">Added Automatic Display of Roll Understeer/Oversteer</t>
  </si>
  <si>
    <t xml:space="preserve">Saved as Excel 5.0/97 File</t>
  </si>
  <si>
    <t xml:space="preserve">3.0c</t>
  </si>
  <si>
    <t xml:space="preserve">Added driveshaft angle and plung calculations (not completed!)</t>
  </si>
  <si>
    <t xml:space="preserve">2005.04.01</t>
  </si>
  <si>
    <t xml:space="preserve">Fixed Anti-Squat CG Height Calculation</t>
  </si>
  <si>
    <t xml:space="preserve">3.0metric</t>
  </si>
  <si>
    <t xml:space="preserve">Chanced limits of plot for use of mm's as input.</t>
  </si>
  <si>
    <t xml:space="preserve">2005.11.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0"/>
    <numFmt numFmtId="167" formatCode="0"/>
    <numFmt numFmtId="168" formatCode="0.000"/>
    <numFmt numFmtId="169" formatCode="#,##0"/>
    <numFmt numFmtId="170" formatCode="0.00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Verdana"/>
      <family val="2"/>
    </font>
    <font>
      <b val="true"/>
      <sz val="10"/>
      <name val="Arial"/>
      <family val="0"/>
    </font>
    <font>
      <b val="true"/>
      <sz val="12"/>
      <color rgb="FF000000"/>
      <name val="Verdana"/>
      <family val="2"/>
    </font>
    <font>
      <sz val="10.75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8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8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3265555352018"/>
          <c:y val="0.0246418618295605"/>
          <c:w val="0.860413995237223"/>
          <c:h val="0.96264606659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8:$L$19</c:f>
              <c:numCache>
                <c:formatCode>General</c:formatCode>
                <c:ptCount val="2"/>
                <c:pt idx="0">
                  <c:v>1250</c:v>
                </c:pt>
                <c:pt idx="1">
                  <c:v>100</c:v>
                </c:pt>
              </c:numCache>
            </c:numRef>
          </c:xVal>
          <c:yVal>
            <c:numRef>
              <c:f>Plot!$N$18:$N$19</c:f>
              <c:numCache>
                <c:formatCode>General</c:formatCode>
                <c:ptCount val="2"/>
                <c:pt idx="0">
                  <c:v>2350</c:v>
                </c:pt>
                <c:pt idx="1">
                  <c:v>25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0:$L$21</c:f>
              <c:numCache>
                <c:formatCode>General</c:formatCode>
                <c:ptCount val="2"/>
                <c:pt idx="0">
                  <c:v>1250</c:v>
                </c:pt>
                <c:pt idx="1">
                  <c:v>100</c:v>
                </c:pt>
              </c:numCache>
            </c:numRef>
          </c:xVal>
          <c:yVal>
            <c:numRef>
              <c:f>Plot!$N$20:$N$21</c:f>
              <c:numCache>
                <c:formatCode>General</c:formatCode>
                <c:ptCount val="2"/>
                <c:pt idx="0">
                  <c:v>1650</c:v>
                </c:pt>
                <c:pt idx="1">
                  <c:v>14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8:$L$9</c:f>
              <c:numCache>
                <c:formatCode>General</c:formatCode>
                <c:ptCount val="2"/>
                <c:pt idx="0">
                  <c:v>805</c:v>
                </c:pt>
                <c:pt idx="1">
                  <c:v>0</c:v>
                </c:pt>
              </c:numCache>
            </c:numRef>
          </c:xVal>
          <c:yVal>
            <c:numRef>
              <c:f>Plot!$N$8:$N$9</c:f>
              <c:numCache>
                <c:formatCode>General</c:formatCode>
                <c:ptCount val="2"/>
                <c:pt idx="0">
                  <c:v>1725</c:v>
                </c:pt>
                <c:pt idx="1">
                  <c:v>2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6:$L$7</c:f>
              <c:numCache>
                <c:formatCode>General</c:formatCode>
                <c:ptCount val="2"/>
                <c:pt idx="0">
                  <c:v>805</c:v>
                </c:pt>
                <c:pt idx="1">
                  <c:v>0</c:v>
                </c:pt>
              </c:numCache>
            </c:numRef>
          </c:xVal>
          <c:yVal>
            <c:numRef>
              <c:f>Plot!$N$6:$N$7</c:f>
              <c:numCache>
                <c:formatCode>General</c:formatCode>
                <c:ptCount val="2"/>
                <c:pt idx="0">
                  <c:v>2275</c:v>
                </c:pt>
                <c:pt idx="1">
                  <c:v>20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!$L$10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2:$L$1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N$12:$N$15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L$22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4:$L$27</c:f>
              <c:numCache>
                <c:formatCode>General</c:formatCode>
                <c:ptCount val="4"/>
                <c:pt idx="0">
                  <c:v>1250</c:v>
                </c:pt>
                <c:pt idx="1">
                  <c:v>3038.88888888889</c:v>
                </c:pt>
                <c:pt idx="2">
                  <c:v>3038.88888888889</c:v>
                </c:pt>
                <c:pt idx="3">
                  <c:v>1250</c:v>
                </c:pt>
              </c:numCache>
            </c:numRef>
          </c:xVal>
          <c:yVal>
            <c:numRef>
              <c:f>Plot!$N$24:$N$27</c:f>
              <c:numCache>
                <c:formatCode>General</c:formatCode>
                <c:ptCount val="4"/>
                <c:pt idx="0">
                  <c:v>2350</c:v>
                </c:pt>
                <c:pt idx="1">
                  <c:v>2000</c:v>
                </c:pt>
                <c:pt idx="2">
                  <c:v>2000</c:v>
                </c:pt>
                <c:pt idx="3">
                  <c:v>165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C$5:$C$29</c:f>
              <c:numCache>
                <c:formatCode>General</c:formatCode>
                <c:ptCount val="25"/>
                <c:pt idx="0">
                  <c:v>2525</c:v>
                </c:pt>
                <c:pt idx="1">
                  <c:v>2405.29619164008</c:v>
                </c:pt>
                <c:pt idx="2">
                  <c:v>2293.75</c:v>
                </c:pt>
                <c:pt idx="3">
                  <c:v>2197.96311370122</c:v>
                </c:pt>
                <c:pt idx="4">
                  <c:v>2124.4632507497</c:v>
                </c:pt>
                <c:pt idx="5">
                  <c:v>2078.25930534131</c:v>
                </c:pt>
                <c:pt idx="6">
                  <c:v>2062.5</c:v>
                </c:pt>
                <c:pt idx="7">
                  <c:v>2078.25930534131</c:v>
                </c:pt>
                <c:pt idx="8">
                  <c:v>2124.4632507497</c:v>
                </c:pt>
                <c:pt idx="9">
                  <c:v>2197.96311370122</c:v>
                </c:pt>
                <c:pt idx="10">
                  <c:v>2293.75</c:v>
                </c:pt>
                <c:pt idx="11">
                  <c:v>2405.29619164008</c:v>
                </c:pt>
                <c:pt idx="12">
                  <c:v>2525</c:v>
                </c:pt>
                <c:pt idx="13">
                  <c:v>2644.70380835992</c:v>
                </c:pt>
                <c:pt idx="14">
                  <c:v>2756.25</c:v>
                </c:pt>
                <c:pt idx="15">
                  <c:v>2852.03688629878</c:v>
                </c:pt>
                <c:pt idx="16">
                  <c:v>2925.5367492503</c:v>
                </c:pt>
                <c:pt idx="17">
                  <c:v>2971.74069465869</c:v>
                </c:pt>
                <c:pt idx="18">
                  <c:v>2987.5</c:v>
                </c:pt>
                <c:pt idx="19">
                  <c:v>2971.74069465869</c:v>
                </c:pt>
                <c:pt idx="20">
                  <c:v>2925.5367492503</c:v>
                </c:pt>
                <c:pt idx="21">
                  <c:v>2852.03688629878</c:v>
                </c:pt>
                <c:pt idx="22">
                  <c:v>2756.25</c:v>
                </c:pt>
                <c:pt idx="23">
                  <c:v>2644.70380835992</c:v>
                </c:pt>
                <c:pt idx="24">
                  <c:v>2525</c:v>
                </c:pt>
              </c:numCache>
            </c:numRef>
          </c:xVal>
          <c:yVal>
            <c:numRef>
              <c:f>Plot!$D$5:$D$29</c:f>
              <c:numCache>
                <c:formatCode>General</c:formatCode>
                <c:ptCount val="25"/>
                <c:pt idx="0">
                  <c:v>0</c:v>
                </c:pt>
                <c:pt idx="1">
                  <c:v>3.25930534130589</c:v>
                </c:pt>
                <c:pt idx="2">
                  <c:v>49.4632507496971</c:v>
                </c:pt>
                <c:pt idx="3">
                  <c:v>122.963113701222</c:v>
                </c:pt>
                <c:pt idx="4">
                  <c:v>218.75</c:v>
                </c:pt>
                <c:pt idx="5">
                  <c:v>330.296191640084</c:v>
                </c:pt>
                <c:pt idx="6">
                  <c:v>450</c:v>
                </c:pt>
                <c:pt idx="7">
                  <c:v>569.703808359916</c:v>
                </c:pt>
                <c:pt idx="8">
                  <c:v>681.25</c:v>
                </c:pt>
                <c:pt idx="9">
                  <c:v>777.036886298778</c:v>
                </c:pt>
                <c:pt idx="10">
                  <c:v>850.536749250303</c:v>
                </c:pt>
                <c:pt idx="11">
                  <c:v>896.740694658694</c:v>
                </c:pt>
                <c:pt idx="12">
                  <c:v>912.5</c:v>
                </c:pt>
                <c:pt idx="13">
                  <c:v>896.740694658694</c:v>
                </c:pt>
                <c:pt idx="14">
                  <c:v>850.536749250303</c:v>
                </c:pt>
                <c:pt idx="15">
                  <c:v>777.036886298778</c:v>
                </c:pt>
                <c:pt idx="16">
                  <c:v>681.25</c:v>
                </c:pt>
                <c:pt idx="17">
                  <c:v>569.703808359916</c:v>
                </c:pt>
                <c:pt idx="18">
                  <c:v>450</c:v>
                </c:pt>
                <c:pt idx="19">
                  <c:v>330.296191640084</c:v>
                </c:pt>
                <c:pt idx="20">
                  <c:v>218.75</c:v>
                </c:pt>
                <c:pt idx="21">
                  <c:v>122.963113701222</c:v>
                </c:pt>
                <c:pt idx="22">
                  <c:v>49.4632507496972</c:v>
                </c:pt>
                <c:pt idx="23">
                  <c:v>3.25930534130589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!$E$3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E$5:$E$29</c:f>
              <c:numCache>
                <c:formatCode>General</c:formatCode>
                <c:ptCount val="25"/>
                <c:pt idx="0">
                  <c:v>0</c:v>
                </c:pt>
                <c:pt idx="1">
                  <c:v>119.703808359916</c:v>
                </c:pt>
                <c:pt idx="2">
                  <c:v>231.25</c:v>
                </c:pt>
                <c:pt idx="3">
                  <c:v>327.036886298778</c:v>
                </c:pt>
                <c:pt idx="4">
                  <c:v>400.536749250303</c:v>
                </c:pt>
                <c:pt idx="5">
                  <c:v>446.740694658694</c:v>
                </c:pt>
                <c:pt idx="6">
                  <c:v>462.5</c:v>
                </c:pt>
                <c:pt idx="7">
                  <c:v>446.740694658694</c:v>
                </c:pt>
                <c:pt idx="8">
                  <c:v>400.536749250303</c:v>
                </c:pt>
                <c:pt idx="9">
                  <c:v>327.036886298778</c:v>
                </c:pt>
                <c:pt idx="10">
                  <c:v>231.25</c:v>
                </c:pt>
                <c:pt idx="11">
                  <c:v>119.703808359916</c:v>
                </c:pt>
                <c:pt idx="12">
                  <c:v>5.66399144605651E-014</c:v>
                </c:pt>
                <c:pt idx="13">
                  <c:v>-119.703808359916</c:v>
                </c:pt>
                <c:pt idx="14">
                  <c:v>-231.25</c:v>
                </c:pt>
                <c:pt idx="15">
                  <c:v>-327.036886298778</c:v>
                </c:pt>
                <c:pt idx="16">
                  <c:v>-400.536749250303</c:v>
                </c:pt>
                <c:pt idx="17">
                  <c:v>-446.740694658694</c:v>
                </c:pt>
                <c:pt idx="18">
                  <c:v>-462.5</c:v>
                </c:pt>
                <c:pt idx="19">
                  <c:v>-446.740694658694</c:v>
                </c:pt>
                <c:pt idx="20">
                  <c:v>-400.536749250303</c:v>
                </c:pt>
                <c:pt idx="21">
                  <c:v>-327.036886298778</c:v>
                </c:pt>
                <c:pt idx="22">
                  <c:v>-231.25</c:v>
                </c:pt>
                <c:pt idx="23">
                  <c:v>-119.703808359916</c:v>
                </c:pt>
                <c:pt idx="24">
                  <c:v>-1.1327982892113E-013</c:v>
                </c:pt>
              </c:numCache>
            </c:numRef>
          </c:xVal>
          <c:yVal>
            <c:numRef>
              <c:f>Plot!$F$5:$F$29</c:f>
              <c:numCache>
                <c:formatCode>General</c:formatCode>
                <c:ptCount val="25"/>
                <c:pt idx="0">
                  <c:v>0</c:v>
                </c:pt>
                <c:pt idx="1">
                  <c:v>3.25930534130589</c:v>
                </c:pt>
                <c:pt idx="2">
                  <c:v>49.4632507496971</c:v>
                </c:pt>
                <c:pt idx="3">
                  <c:v>122.963113701222</c:v>
                </c:pt>
                <c:pt idx="4">
                  <c:v>218.75</c:v>
                </c:pt>
                <c:pt idx="5">
                  <c:v>330.296191640084</c:v>
                </c:pt>
                <c:pt idx="6">
                  <c:v>450</c:v>
                </c:pt>
                <c:pt idx="7">
                  <c:v>569.703808359916</c:v>
                </c:pt>
                <c:pt idx="8">
                  <c:v>681.25</c:v>
                </c:pt>
                <c:pt idx="9">
                  <c:v>777.036886298778</c:v>
                </c:pt>
                <c:pt idx="10">
                  <c:v>850.536749250303</c:v>
                </c:pt>
                <c:pt idx="11">
                  <c:v>896.740694658694</c:v>
                </c:pt>
                <c:pt idx="12">
                  <c:v>912.5</c:v>
                </c:pt>
                <c:pt idx="13">
                  <c:v>896.740694658694</c:v>
                </c:pt>
                <c:pt idx="14">
                  <c:v>850.536749250303</c:v>
                </c:pt>
                <c:pt idx="15">
                  <c:v>777.036886298778</c:v>
                </c:pt>
                <c:pt idx="16">
                  <c:v>681.25</c:v>
                </c:pt>
                <c:pt idx="17">
                  <c:v>569.703808359916</c:v>
                </c:pt>
                <c:pt idx="18">
                  <c:v>450</c:v>
                </c:pt>
                <c:pt idx="19">
                  <c:v>330.296191640084</c:v>
                </c:pt>
                <c:pt idx="20">
                  <c:v>218.75</c:v>
                </c:pt>
                <c:pt idx="21">
                  <c:v>122.963113701222</c:v>
                </c:pt>
                <c:pt idx="22">
                  <c:v>49.4632507496972</c:v>
                </c:pt>
                <c:pt idx="23">
                  <c:v>3.25930534130589</c:v>
                </c:pt>
                <c:pt idx="24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ain!$F$3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4:$G$5</c:f>
              <c:numCache>
                <c:formatCode>General</c:formatCode>
                <c:ptCount val="2"/>
                <c:pt idx="0">
                  <c:v>805</c:v>
                </c:pt>
                <c:pt idx="1">
                  <c:v>0</c:v>
                </c:pt>
              </c:numCache>
            </c:numRef>
          </c:xVal>
          <c:yVal>
            <c:numRef>
              <c:f>Main!$I$4:$I$5</c:f>
              <c:numCache>
                <c:formatCode>General</c:formatCode>
                <c:ptCount val="2"/>
                <c:pt idx="0">
                  <c:v>710</c:v>
                </c:pt>
                <c:pt idx="1">
                  <c:v>75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ain!$F$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7:$G$8</c:f>
              <c:numCache>
                <c:formatCode>General</c:formatCode>
                <c:ptCount val="2"/>
                <c:pt idx="0">
                  <c:v>1250</c:v>
                </c:pt>
                <c:pt idx="1">
                  <c:v>100</c:v>
                </c:pt>
              </c:numCache>
            </c:numRef>
          </c:xVal>
          <c:yVal>
            <c:numRef>
              <c:f>Main!$I$7:$I$8</c:f>
              <c:numCache>
                <c:formatCode>General</c:formatCode>
                <c:ptCount val="2"/>
                <c:pt idx="0">
                  <c:v>600</c:v>
                </c:pt>
                <c:pt idx="1">
                  <c:v>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G$3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5:$G$6</c:f>
              <c:numCache>
                <c:formatCode>General</c:formatCode>
                <c:ptCount val="2"/>
                <c:pt idx="0">
                  <c:v>805</c:v>
                </c:pt>
                <c:pt idx="1">
                  <c:v>1893.18181818182</c:v>
                </c:pt>
              </c:numCache>
            </c:numRef>
          </c:xVal>
          <c:yVal>
            <c:numRef>
              <c:f>Plot!$H$5:$H$6</c:f>
              <c:numCache>
                <c:formatCode>General</c:formatCode>
                <c:ptCount val="2"/>
                <c:pt idx="0">
                  <c:v>710</c:v>
                </c:pt>
                <c:pt idx="1">
                  <c:v>655.92885375494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G$7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9:$G$10</c:f>
              <c:numCache>
                <c:formatCode>General</c:formatCode>
                <c:ptCount val="2"/>
                <c:pt idx="0">
                  <c:v>1250</c:v>
                </c:pt>
                <c:pt idx="1">
                  <c:v>1893.18181818182</c:v>
                </c:pt>
              </c:numCache>
            </c:numRef>
          </c:xVal>
          <c:yVal>
            <c:numRef>
              <c:f>Plot!$H$9:$H$10</c:f>
              <c:numCache>
                <c:formatCode>General</c:formatCode>
                <c:ptCount val="2"/>
                <c:pt idx="0">
                  <c:v>600</c:v>
                </c:pt>
                <c:pt idx="1">
                  <c:v>655.92885375494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G$11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3:$G$15</c:f>
              <c:numCache>
                <c:formatCode>General</c:formatCode>
                <c:ptCount val="3"/>
                <c:pt idx="0">
                  <c:v>0</c:v>
                </c:pt>
                <c:pt idx="1">
                  <c:v>1893.18181818182</c:v>
                </c:pt>
                <c:pt idx="2">
                  <c:v>2525</c:v>
                </c:pt>
              </c:numCache>
            </c:numRef>
          </c:xVal>
          <c:yVal>
            <c:numRef>
              <c:f>Plot!$H$13:$H$15</c:f>
              <c:numCache>
                <c:formatCode>General</c:formatCode>
                <c:ptCount val="3"/>
                <c:pt idx="0">
                  <c:v>0</c:v>
                </c:pt>
                <c:pt idx="1">
                  <c:v>655.928853754941</c:v>
                </c:pt>
                <c:pt idx="2">
                  <c:v>874.83428153870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G$16</c:f>
              <c:strCache>
                <c:ptCount val="1"/>
                <c:pt idx="0">
                  <c:v>Anti-Squat C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8:$G$19</c:f>
              <c:numCache>
                <c:formatCode>General</c:formatCode>
                <c:ptCount val="2"/>
                <c:pt idx="0">
                  <c:v>-1262.5</c:v>
                </c:pt>
                <c:pt idx="1">
                  <c:v>3787.5</c:v>
                </c:pt>
              </c:numCache>
            </c:numRef>
          </c:xVal>
          <c:yVal>
            <c:numRef>
              <c:f>Plot!$H$18:$H$19</c:f>
              <c:numCache>
                <c:formatCode>General</c:formatCode>
                <c:ptCount val="2"/>
                <c:pt idx="0">
                  <c:v>1158.19672131148</c:v>
                </c:pt>
                <c:pt idx="1">
                  <c:v>1158.1967213114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Plot!$G$20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2:$G$23</c:f>
              <c:numCache>
                <c:formatCode>General</c:formatCode>
                <c:ptCount val="2"/>
                <c:pt idx="0">
                  <c:v>0</c:v>
                </c:pt>
                <c:pt idx="1">
                  <c:v>2525</c:v>
                </c:pt>
              </c:numCache>
            </c:numRef>
          </c:xVal>
          <c:yVal>
            <c:numRef>
              <c:f>Plot!$H$22:$H$23</c:f>
              <c:numCache>
                <c:formatCode>General</c:formatCode>
                <c:ptCount val="2"/>
                <c:pt idx="0">
                  <c:v>0</c:v>
                </c:pt>
                <c:pt idx="1">
                  <c:v>1158.1967213114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Plot!$G$24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6:$G$2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3038.88888888889</c:v>
                </c:pt>
              </c:numCache>
            </c:numRef>
          </c:xVal>
          <c:yVal>
            <c:numRef>
              <c:f>Plot!$H$26:$H$28</c:f>
              <c:numCache>
                <c:formatCode>General</c:formatCode>
                <c:ptCount val="3"/>
                <c:pt idx="0">
                  <c:v>750</c:v>
                </c:pt>
                <c:pt idx="1">
                  <c:v>750</c:v>
                </c:pt>
                <c:pt idx="2">
                  <c:v>755.55555555555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H$27</c:f>
              <c:numCache>
                <c:formatCode>General</c:formatCode>
                <c:ptCount val="1"/>
                <c:pt idx="0">
                  <c:v>75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orCalculations!$C$35</c:f>
              <c:numCache>
                <c:formatCode>General</c:formatCode>
                <c:ptCount val="1"/>
                <c:pt idx="0">
                  <c:v>1893.18181818182</c:v>
                </c:pt>
              </c:numCache>
            </c:numRef>
          </c:xVal>
          <c:yVal>
            <c:numRef>
              <c:f>VectorCalculations!$C$36</c:f>
              <c:numCache>
                <c:formatCode>General</c:formatCode>
                <c:ptCount val="1"/>
                <c:pt idx="0">
                  <c:v>655.928853754941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Plot!$I$4</c:f>
              <c:strCache>
                <c:ptCount val="1"/>
                <c:pt idx="0">
                  <c:v>Rear Ax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:$I$18</c:f>
              <c:numCache>
                <c:formatCode>General</c:formatCode>
                <c:ptCount val="13"/>
                <c:pt idx="0">
                  <c:v>0</c:v>
                </c:pt>
                <c:pt idx="1">
                  <c:v>25</c:v>
                </c:pt>
                <c:pt idx="2">
                  <c:v>43.3012701892219</c:v>
                </c:pt>
                <c:pt idx="3">
                  <c:v>50</c:v>
                </c:pt>
                <c:pt idx="4">
                  <c:v>43.3012701892219</c:v>
                </c:pt>
                <c:pt idx="5">
                  <c:v>25</c:v>
                </c:pt>
                <c:pt idx="6">
                  <c:v>6.12323399573677E-015</c:v>
                </c:pt>
                <c:pt idx="7">
                  <c:v>-25</c:v>
                </c:pt>
                <c:pt idx="8">
                  <c:v>-43.3012701892219</c:v>
                </c:pt>
                <c:pt idx="9">
                  <c:v>-50</c:v>
                </c:pt>
                <c:pt idx="10">
                  <c:v>-43.3012701892219</c:v>
                </c:pt>
                <c:pt idx="11">
                  <c:v>-25</c:v>
                </c:pt>
                <c:pt idx="12">
                  <c:v>-1.22464679914735E-014</c:v>
                </c:pt>
              </c:numCache>
            </c:numRef>
          </c:xVal>
          <c:yVal>
            <c:numRef>
              <c:f>Plot!$J$6:$J$18</c:f>
              <c:numCache>
                <c:formatCode>General</c:formatCode>
                <c:ptCount val="13"/>
                <c:pt idx="0">
                  <c:v>500</c:v>
                </c:pt>
                <c:pt idx="1">
                  <c:v>493.301270189222</c:v>
                </c:pt>
                <c:pt idx="2">
                  <c:v>475</c:v>
                </c:pt>
                <c:pt idx="3">
                  <c:v>450</c:v>
                </c:pt>
                <c:pt idx="4">
                  <c:v>425</c:v>
                </c:pt>
                <c:pt idx="5">
                  <c:v>406.698729810778</c:v>
                </c:pt>
                <c:pt idx="6">
                  <c:v>400</c:v>
                </c:pt>
                <c:pt idx="7">
                  <c:v>406.698729810778</c:v>
                </c:pt>
                <c:pt idx="8">
                  <c:v>425</c:v>
                </c:pt>
                <c:pt idx="9">
                  <c:v>450</c:v>
                </c:pt>
                <c:pt idx="10">
                  <c:v>475</c:v>
                </c:pt>
                <c:pt idx="11">
                  <c:v>493.301270189222</c:v>
                </c:pt>
                <c:pt idx="12">
                  <c:v>500</c:v>
                </c:pt>
              </c:numCache>
            </c:numRef>
          </c:yVal>
          <c:smooth val="1"/>
        </c:ser>
        <c:axId val="96715193"/>
        <c:axId val="21551447"/>
      </c:scatterChart>
      <c:valAx>
        <c:axId val="96715193"/>
        <c:scaling>
          <c:orientation val="minMax"/>
          <c:max val="3500"/>
          <c:min val="-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447"/>
        <c:crossesAt val="0"/>
        <c:crossBetween val="midCat"/>
      </c:valAx>
      <c:valAx>
        <c:axId val="21551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856475544971607"/>
          <c:y val="0.101745465212927"/>
          <c:w val="0.124931306100018"/>
          <c:h val="0.80550530484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lot!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8:$L$19</c:f>
              <c:numCache>
                <c:formatCode>General</c:formatCode>
                <c:ptCount val="2"/>
                <c:pt idx="0">
                  <c:v>1250</c:v>
                </c:pt>
                <c:pt idx="1">
                  <c:v>100</c:v>
                </c:pt>
              </c:numCache>
            </c:numRef>
          </c:xVal>
          <c:yVal>
            <c:numRef>
              <c:f>Plot!$N$18:$N$19</c:f>
              <c:numCache>
                <c:formatCode>General</c:formatCode>
                <c:ptCount val="2"/>
                <c:pt idx="0">
                  <c:v>2350</c:v>
                </c:pt>
                <c:pt idx="1">
                  <c:v>25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0:$L$21</c:f>
              <c:numCache>
                <c:formatCode>General</c:formatCode>
                <c:ptCount val="2"/>
                <c:pt idx="0">
                  <c:v>1250</c:v>
                </c:pt>
                <c:pt idx="1">
                  <c:v>100</c:v>
                </c:pt>
              </c:numCache>
            </c:numRef>
          </c:xVal>
          <c:yVal>
            <c:numRef>
              <c:f>Plot!$N$20:$N$21</c:f>
              <c:numCache>
                <c:formatCode>General</c:formatCode>
                <c:ptCount val="2"/>
                <c:pt idx="0">
                  <c:v>1650</c:v>
                </c:pt>
                <c:pt idx="1">
                  <c:v>14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8:$L$9</c:f>
              <c:numCache>
                <c:formatCode>General</c:formatCode>
                <c:ptCount val="2"/>
                <c:pt idx="0">
                  <c:v>805</c:v>
                </c:pt>
                <c:pt idx="1">
                  <c:v>0</c:v>
                </c:pt>
              </c:numCache>
            </c:numRef>
          </c:xVal>
          <c:yVal>
            <c:numRef>
              <c:f>Plot!$N$8:$N$9</c:f>
              <c:numCache>
                <c:formatCode>General</c:formatCode>
                <c:ptCount val="2"/>
                <c:pt idx="0">
                  <c:v>1725</c:v>
                </c:pt>
                <c:pt idx="1">
                  <c:v>2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6:$L$7</c:f>
              <c:numCache>
                <c:formatCode>General</c:formatCode>
                <c:ptCount val="2"/>
                <c:pt idx="0">
                  <c:v>805</c:v>
                </c:pt>
                <c:pt idx="1">
                  <c:v>0</c:v>
                </c:pt>
              </c:numCache>
            </c:numRef>
          </c:xVal>
          <c:yVal>
            <c:numRef>
              <c:f>Plot!$N$6:$N$7</c:f>
              <c:numCache>
                <c:formatCode>General</c:formatCode>
                <c:ptCount val="2"/>
                <c:pt idx="0">
                  <c:v>2275</c:v>
                </c:pt>
                <c:pt idx="1">
                  <c:v>20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!$L$10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2:$L$1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N$12:$N$15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L$22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4:$L$27</c:f>
              <c:numCache>
                <c:formatCode>General</c:formatCode>
                <c:ptCount val="4"/>
                <c:pt idx="0">
                  <c:v>1250</c:v>
                </c:pt>
                <c:pt idx="1">
                  <c:v>3038.88888888889</c:v>
                </c:pt>
                <c:pt idx="2">
                  <c:v>3038.88888888889</c:v>
                </c:pt>
                <c:pt idx="3">
                  <c:v>1250</c:v>
                </c:pt>
              </c:numCache>
            </c:numRef>
          </c:xVal>
          <c:yVal>
            <c:numRef>
              <c:f>Plot!$N$24:$N$27</c:f>
              <c:numCache>
                <c:formatCode>General</c:formatCode>
                <c:ptCount val="4"/>
                <c:pt idx="0">
                  <c:v>2350</c:v>
                </c:pt>
                <c:pt idx="1">
                  <c:v>2000</c:v>
                </c:pt>
                <c:pt idx="2">
                  <c:v>2000</c:v>
                </c:pt>
                <c:pt idx="3">
                  <c:v>165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C$5:$C$29</c:f>
              <c:numCache>
                <c:formatCode>General</c:formatCode>
                <c:ptCount val="25"/>
                <c:pt idx="0">
                  <c:v>2525</c:v>
                </c:pt>
                <c:pt idx="1">
                  <c:v>2405.29619164008</c:v>
                </c:pt>
                <c:pt idx="2">
                  <c:v>2293.75</c:v>
                </c:pt>
                <c:pt idx="3">
                  <c:v>2197.96311370122</c:v>
                </c:pt>
                <c:pt idx="4">
                  <c:v>2124.4632507497</c:v>
                </c:pt>
                <c:pt idx="5">
                  <c:v>2078.25930534131</c:v>
                </c:pt>
                <c:pt idx="6">
                  <c:v>2062.5</c:v>
                </c:pt>
                <c:pt idx="7">
                  <c:v>2078.25930534131</c:v>
                </c:pt>
                <c:pt idx="8">
                  <c:v>2124.4632507497</c:v>
                </c:pt>
                <c:pt idx="9">
                  <c:v>2197.96311370122</c:v>
                </c:pt>
                <c:pt idx="10">
                  <c:v>2293.75</c:v>
                </c:pt>
                <c:pt idx="11">
                  <c:v>2405.29619164008</c:v>
                </c:pt>
                <c:pt idx="12">
                  <c:v>2525</c:v>
                </c:pt>
                <c:pt idx="13">
                  <c:v>2644.70380835992</c:v>
                </c:pt>
                <c:pt idx="14">
                  <c:v>2756.25</c:v>
                </c:pt>
                <c:pt idx="15">
                  <c:v>2852.03688629878</c:v>
                </c:pt>
                <c:pt idx="16">
                  <c:v>2925.5367492503</c:v>
                </c:pt>
                <c:pt idx="17">
                  <c:v>2971.74069465869</c:v>
                </c:pt>
                <c:pt idx="18">
                  <c:v>2987.5</c:v>
                </c:pt>
                <c:pt idx="19">
                  <c:v>2971.74069465869</c:v>
                </c:pt>
                <c:pt idx="20">
                  <c:v>2925.5367492503</c:v>
                </c:pt>
                <c:pt idx="21">
                  <c:v>2852.03688629878</c:v>
                </c:pt>
                <c:pt idx="22">
                  <c:v>2756.25</c:v>
                </c:pt>
                <c:pt idx="23">
                  <c:v>2644.70380835992</c:v>
                </c:pt>
                <c:pt idx="24">
                  <c:v>2525</c:v>
                </c:pt>
              </c:numCache>
            </c:numRef>
          </c:xVal>
          <c:yVal>
            <c:numRef>
              <c:f>Plot!$D$5:$D$29</c:f>
              <c:numCache>
                <c:formatCode>General</c:formatCode>
                <c:ptCount val="25"/>
                <c:pt idx="0">
                  <c:v>0</c:v>
                </c:pt>
                <c:pt idx="1">
                  <c:v>3.25930534130589</c:v>
                </c:pt>
                <c:pt idx="2">
                  <c:v>49.4632507496971</c:v>
                </c:pt>
                <c:pt idx="3">
                  <c:v>122.963113701222</c:v>
                </c:pt>
                <c:pt idx="4">
                  <c:v>218.75</c:v>
                </c:pt>
                <c:pt idx="5">
                  <c:v>330.296191640084</c:v>
                </c:pt>
                <c:pt idx="6">
                  <c:v>450</c:v>
                </c:pt>
                <c:pt idx="7">
                  <c:v>569.703808359916</c:v>
                </c:pt>
                <c:pt idx="8">
                  <c:v>681.25</c:v>
                </c:pt>
                <c:pt idx="9">
                  <c:v>777.036886298778</c:v>
                </c:pt>
                <c:pt idx="10">
                  <c:v>850.536749250303</c:v>
                </c:pt>
                <c:pt idx="11">
                  <c:v>896.740694658694</c:v>
                </c:pt>
                <c:pt idx="12">
                  <c:v>912.5</c:v>
                </c:pt>
                <c:pt idx="13">
                  <c:v>896.740694658694</c:v>
                </c:pt>
                <c:pt idx="14">
                  <c:v>850.536749250303</c:v>
                </c:pt>
                <c:pt idx="15">
                  <c:v>777.036886298778</c:v>
                </c:pt>
                <c:pt idx="16">
                  <c:v>681.25</c:v>
                </c:pt>
                <c:pt idx="17">
                  <c:v>569.703808359916</c:v>
                </c:pt>
                <c:pt idx="18">
                  <c:v>450</c:v>
                </c:pt>
                <c:pt idx="19">
                  <c:v>330.296191640084</c:v>
                </c:pt>
                <c:pt idx="20">
                  <c:v>218.75</c:v>
                </c:pt>
                <c:pt idx="21">
                  <c:v>122.963113701222</c:v>
                </c:pt>
                <c:pt idx="22">
                  <c:v>49.4632507496972</c:v>
                </c:pt>
                <c:pt idx="23">
                  <c:v>3.25930534130589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!$E$3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E$5:$E$29</c:f>
              <c:numCache>
                <c:formatCode>General</c:formatCode>
                <c:ptCount val="25"/>
                <c:pt idx="0">
                  <c:v>0</c:v>
                </c:pt>
                <c:pt idx="1">
                  <c:v>119.703808359916</c:v>
                </c:pt>
                <c:pt idx="2">
                  <c:v>231.25</c:v>
                </c:pt>
                <c:pt idx="3">
                  <c:v>327.036886298778</c:v>
                </c:pt>
                <c:pt idx="4">
                  <c:v>400.536749250303</c:v>
                </c:pt>
                <c:pt idx="5">
                  <c:v>446.740694658694</c:v>
                </c:pt>
                <c:pt idx="6">
                  <c:v>462.5</c:v>
                </c:pt>
                <c:pt idx="7">
                  <c:v>446.740694658694</c:v>
                </c:pt>
                <c:pt idx="8">
                  <c:v>400.536749250303</c:v>
                </c:pt>
                <c:pt idx="9">
                  <c:v>327.036886298778</c:v>
                </c:pt>
                <c:pt idx="10">
                  <c:v>231.25</c:v>
                </c:pt>
                <c:pt idx="11">
                  <c:v>119.703808359916</c:v>
                </c:pt>
                <c:pt idx="12">
                  <c:v>5.66399144605651E-014</c:v>
                </c:pt>
                <c:pt idx="13">
                  <c:v>-119.703808359916</c:v>
                </c:pt>
                <c:pt idx="14">
                  <c:v>-231.25</c:v>
                </c:pt>
                <c:pt idx="15">
                  <c:v>-327.036886298778</c:v>
                </c:pt>
                <c:pt idx="16">
                  <c:v>-400.536749250303</c:v>
                </c:pt>
                <c:pt idx="17">
                  <c:v>-446.740694658694</c:v>
                </c:pt>
                <c:pt idx="18">
                  <c:v>-462.5</c:v>
                </c:pt>
                <c:pt idx="19">
                  <c:v>-446.740694658694</c:v>
                </c:pt>
                <c:pt idx="20">
                  <c:v>-400.536749250303</c:v>
                </c:pt>
                <c:pt idx="21">
                  <c:v>-327.036886298778</c:v>
                </c:pt>
                <c:pt idx="22">
                  <c:v>-231.25</c:v>
                </c:pt>
                <c:pt idx="23">
                  <c:v>-119.703808359916</c:v>
                </c:pt>
                <c:pt idx="24">
                  <c:v>-1.1327982892113E-013</c:v>
                </c:pt>
              </c:numCache>
            </c:numRef>
          </c:xVal>
          <c:yVal>
            <c:numRef>
              <c:f>Plot!$F$5:$F$29</c:f>
              <c:numCache>
                <c:formatCode>General</c:formatCode>
                <c:ptCount val="25"/>
                <c:pt idx="0">
                  <c:v>0</c:v>
                </c:pt>
                <c:pt idx="1">
                  <c:v>3.25930534130589</c:v>
                </c:pt>
                <c:pt idx="2">
                  <c:v>49.4632507496971</c:v>
                </c:pt>
                <c:pt idx="3">
                  <c:v>122.963113701222</c:v>
                </c:pt>
                <c:pt idx="4">
                  <c:v>218.75</c:v>
                </c:pt>
                <c:pt idx="5">
                  <c:v>330.296191640084</c:v>
                </c:pt>
                <c:pt idx="6">
                  <c:v>450</c:v>
                </c:pt>
                <c:pt idx="7">
                  <c:v>569.703808359916</c:v>
                </c:pt>
                <c:pt idx="8">
                  <c:v>681.25</c:v>
                </c:pt>
                <c:pt idx="9">
                  <c:v>777.036886298778</c:v>
                </c:pt>
                <c:pt idx="10">
                  <c:v>850.536749250303</c:v>
                </c:pt>
                <c:pt idx="11">
                  <c:v>896.740694658694</c:v>
                </c:pt>
                <c:pt idx="12">
                  <c:v>912.5</c:v>
                </c:pt>
                <c:pt idx="13">
                  <c:v>896.740694658694</c:v>
                </c:pt>
                <c:pt idx="14">
                  <c:v>850.536749250303</c:v>
                </c:pt>
                <c:pt idx="15">
                  <c:v>777.036886298778</c:v>
                </c:pt>
                <c:pt idx="16">
                  <c:v>681.25</c:v>
                </c:pt>
                <c:pt idx="17">
                  <c:v>569.703808359916</c:v>
                </c:pt>
                <c:pt idx="18">
                  <c:v>450</c:v>
                </c:pt>
                <c:pt idx="19">
                  <c:v>330.296191640084</c:v>
                </c:pt>
                <c:pt idx="20">
                  <c:v>218.75</c:v>
                </c:pt>
                <c:pt idx="21">
                  <c:v>122.963113701222</c:v>
                </c:pt>
                <c:pt idx="22">
                  <c:v>49.4632507496972</c:v>
                </c:pt>
                <c:pt idx="23">
                  <c:v>3.25930534130589</c:v>
                </c:pt>
                <c:pt idx="24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ain!$F$3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4:$G$5</c:f>
              <c:numCache>
                <c:formatCode>General</c:formatCode>
                <c:ptCount val="2"/>
                <c:pt idx="0">
                  <c:v>805</c:v>
                </c:pt>
                <c:pt idx="1">
                  <c:v>0</c:v>
                </c:pt>
              </c:numCache>
            </c:numRef>
          </c:xVal>
          <c:yVal>
            <c:numRef>
              <c:f>Main!$I$4:$I$5</c:f>
              <c:numCache>
                <c:formatCode>General</c:formatCode>
                <c:ptCount val="2"/>
                <c:pt idx="0">
                  <c:v>710</c:v>
                </c:pt>
                <c:pt idx="1">
                  <c:v>75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ain!$F$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7:$G$8</c:f>
              <c:numCache>
                <c:formatCode>General</c:formatCode>
                <c:ptCount val="2"/>
                <c:pt idx="0">
                  <c:v>1250</c:v>
                </c:pt>
                <c:pt idx="1">
                  <c:v>100</c:v>
                </c:pt>
              </c:numCache>
            </c:numRef>
          </c:xVal>
          <c:yVal>
            <c:numRef>
              <c:f>Main!$I$7:$I$8</c:f>
              <c:numCache>
                <c:formatCode>General</c:formatCode>
                <c:ptCount val="2"/>
                <c:pt idx="0">
                  <c:v>600</c:v>
                </c:pt>
                <c:pt idx="1">
                  <c:v>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G$3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5:$G$6</c:f>
              <c:numCache>
                <c:formatCode>General</c:formatCode>
                <c:ptCount val="2"/>
                <c:pt idx="0">
                  <c:v>805</c:v>
                </c:pt>
                <c:pt idx="1">
                  <c:v>1893.18181818182</c:v>
                </c:pt>
              </c:numCache>
            </c:numRef>
          </c:xVal>
          <c:yVal>
            <c:numRef>
              <c:f>Plot!$H$5:$H$6</c:f>
              <c:numCache>
                <c:formatCode>General</c:formatCode>
                <c:ptCount val="2"/>
                <c:pt idx="0">
                  <c:v>710</c:v>
                </c:pt>
                <c:pt idx="1">
                  <c:v>655.92885375494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G$7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9:$G$10</c:f>
              <c:numCache>
                <c:formatCode>General</c:formatCode>
                <c:ptCount val="2"/>
                <c:pt idx="0">
                  <c:v>1250</c:v>
                </c:pt>
                <c:pt idx="1">
                  <c:v>1893.18181818182</c:v>
                </c:pt>
              </c:numCache>
            </c:numRef>
          </c:xVal>
          <c:yVal>
            <c:numRef>
              <c:f>Plot!$H$9:$H$10</c:f>
              <c:numCache>
                <c:formatCode>General</c:formatCode>
                <c:ptCount val="2"/>
                <c:pt idx="0">
                  <c:v>600</c:v>
                </c:pt>
                <c:pt idx="1">
                  <c:v>655.92885375494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G$11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3:$G$15</c:f>
              <c:numCache>
                <c:formatCode>General</c:formatCode>
                <c:ptCount val="3"/>
                <c:pt idx="0">
                  <c:v>0</c:v>
                </c:pt>
                <c:pt idx="1">
                  <c:v>1893.18181818182</c:v>
                </c:pt>
                <c:pt idx="2">
                  <c:v>2525</c:v>
                </c:pt>
              </c:numCache>
            </c:numRef>
          </c:xVal>
          <c:yVal>
            <c:numRef>
              <c:f>Plot!$H$13:$H$15</c:f>
              <c:numCache>
                <c:formatCode>General</c:formatCode>
                <c:ptCount val="3"/>
                <c:pt idx="0">
                  <c:v>0</c:v>
                </c:pt>
                <c:pt idx="1">
                  <c:v>655.928853754941</c:v>
                </c:pt>
                <c:pt idx="2">
                  <c:v>874.83428153870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G$16</c:f>
              <c:strCache>
                <c:ptCount val="1"/>
                <c:pt idx="0">
                  <c:v>Anti-Squat C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8:$G$19</c:f>
              <c:numCache>
                <c:formatCode>General</c:formatCode>
                <c:ptCount val="2"/>
                <c:pt idx="0">
                  <c:v>-1262.5</c:v>
                </c:pt>
                <c:pt idx="1">
                  <c:v>3787.5</c:v>
                </c:pt>
              </c:numCache>
            </c:numRef>
          </c:xVal>
          <c:yVal>
            <c:numRef>
              <c:f>Plot!$H$18:$H$19</c:f>
              <c:numCache>
                <c:formatCode>General</c:formatCode>
                <c:ptCount val="2"/>
                <c:pt idx="0">
                  <c:v>1158.19672131148</c:v>
                </c:pt>
                <c:pt idx="1">
                  <c:v>1158.1967213114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Plot!$G$20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2:$G$23</c:f>
              <c:numCache>
                <c:formatCode>General</c:formatCode>
                <c:ptCount val="2"/>
                <c:pt idx="0">
                  <c:v>0</c:v>
                </c:pt>
                <c:pt idx="1">
                  <c:v>2525</c:v>
                </c:pt>
              </c:numCache>
            </c:numRef>
          </c:xVal>
          <c:yVal>
            <c:numRef>
              <c:f>Plot!$H$22:$H$23</c:f>
              <c:numCache>
                <c:formatCode>General</c:formatCode>
                <c:ptCount val="2"/>
                <c:pt idx="0">
                  <c:v>0</c:v>
                </c:pt>
                <c:pt idx="1">
                  <c:v>1158.1967213114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H$27</c:f>
              <c:numCache>
                <c:formatCode>General</c:formatCode>
                <c:ptCount val="1"/>
                <c:pt idx="0">
                  <c:v>75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orCalculations!$C$35</c:f>
              <c:numCache>
                <c:formatCode>General</c:formatCode>
                <c:ptCount val="1"/>
                <c:pt idx="0">
                  <c:v>1893.18181818182</c:v>
                </c:pt>
              </c:numCache>
            </c:numRef>
          </c:xVal>
          <c:yVal>
            <c:numRef>
              <c:f>VectorCalculations!$C$36</c:f>
              <c:numCache>
                <c:formatCode>General</c:formatCode>
                <c:ptCount val="1"/>
                <c:pt idx="0">
                  <c:v>655.928853754941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Plot!$I$4</c:f>
              <c:strCache>
                <c:ptCount val="1"/>
                <c:pt idx="0">
                  <c:v>Rear Ax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:$I$18</c:f>
              <c:numCache>
                <c:formatCode>General</c:formatCode>
                <c:ptCount val="13"/>
                <c:pt idx="0">
                  <c:v>0</c:v>
                </c:pt>
                <c:pt idx="1">
                  <c:v>25</c:v>
                </c:pt>
                <c:pt idx="2">
                  <c:v>43.3012701892219</c:v>
                </c:pt>
                <c:pt idx="3">
                  <c:v>50</c:v>
                </c:pt>
                <c:pt idx="4">
                  <c:v>43.3012701892219</c:v>
                </c:pt>
                <c:pt idx="5">
                  <c:v>25</c:v>
                </c:pt>
                <c:pt idx="6">
                  <c:v>6.12323399573677E-015</c:v>
                </c:pt>
                <c:pt idx="7">
                  <c:v>-25</c:v>
                </c:pt>
                <c:pt idx="8">
                  <c:v>-43.3012701892219</c:v>
                </c:pt>
                <c:pt idx="9">
                  <c:v>-50</c:v>
                </c:pt>
                <c:pt idx="10">
                  <c:v>-43.3012701892219</c:v>
                </c:pt>
                <c:pt idx="11">
                  <c:v>-25</c:v>
                </c:pt>
                <c:pt idx="12">
                  <c:v>-1.22464679914735E-014</c:v>
                </c:pt>
              </c:numCache>
            </c:numRef>
          </c:xVal>
          <c:yVal>
            <c:numRef>
              <c:f>Plot!$J$6:$J$18</c:f>
              <c:numCache>
                <c:formatCode>General</c:formatCode>
                <c:ptCount val="13"/>
                <c:pt idx="0">
                  <c:v>500</c:v>
                </c:pt>
                <c:pt idx="1">
                  <c:v>493.301270189222</c:v>
                </c:pt>
                <c:pt idx="2">
                  <c:v>475</c:v>
                </c:pt>
                <c:pt idx="3">
                  <c:v>450</c:v>
                </c:pt>
                <c:pt idx="4">
                  <c:v>425</c:v>
                </c:pt>
                <c:pt idx="5">
                  <c:v>406.698729810778</c:v>
                </c:pt>
                <c:pt idx="6">
                  <c:v>400</c:v>
                </c:pt>
                <c:pt idx="7">
                  <c:v>406.698729810778</c:v>
                </c:pt>
                <c:pt idx="8">
                  <c:v>425</c:v>
                </c:pt>
                <c:pt idx="9">
                  <c:v>450</c:v>
                </c:pt>
                <c:pt idx="10">
                  <c:v>475</c:v>
                </c:pt>
                <c:pt idx="11">
                  <c:v>493.301270189222</c:v>
                </c:pt>
                <c:pt idx="12">
                  <c:v>50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Plot!$G$24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6:$G$2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3038.88888888889</c:v>
                </c:pt>
              </c:numCache>
            </c:numRef>
          </c:xVal>
          <c:yVal>
            <c:numRef>
              <c:f>Plot!$H$26:$H$28</c:f>
              <c:numCache>
                <c:formatCode>General</c:formatCode>
                <c:ptCount val="3"/>
                <c:pt idx="0">
                  <c:v>750</c:v>
                </c:pt>
                <c:pt idx="1">
                  <c:v>750</c:v>
                </c:pt>
                <c:pt idx="2">
                  <c:v>755.555555555555</c:v>
                </c:pt>
              </c:numCache>
            </c:numRef>
          </c:yVal>
          <c:smooth val="1"/>
        </c:ser>
        <c:axId val="61181412"/>
        <c:axId val="11947572"/>
      </c:scatterChart>
      <c:valAx>
        <c:axId val="61181412"/>
        <c:scaling>
          <c:orientation val="minMax"/>
          <c:max val="3500"/>
          <c:min val="-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572"/>
        <c:crossesAt val="0"/>
        <c:crossBetween val="midCat"/>
      </c:valAx>
      <c:valAx>
        <c:axId val="11947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9</xdr:row>
      <xdr:rowOff>76320</xdr:rowOff>
    </xdr:from>
    <xdr:to>
      <xdr:col>15</xdr:col>
      <xdr:colOff>1519560</xdr:colOff>
      <xdr:row>50</xdr:row>
      <xdr:rowOff>19080</xdr:rowOff>
    </xdr:to>
    <xdr:graphicFrame>
      <xdr:nvGraphicFramePr>
        <xdr:cNvPr id="0" name="Chart 136"/>
        <xdr:cNvGraphicFramePr/>
      </xdr:nvGraphicFramePr>
      <xdr:xfrm>
        <a:off x="129240" y="1800360"/>
        <a:ext cx="11791080" cy="73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9720</xdr:rowOff>
    </xdr:from>
    <xdr:to>
      <xdr:col>12</xdr:col>
      <xdr:colOff>222120</xdr:colOff>
      <xdr:row>42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40040" y="266760"/>
          <a:ext cx="7264440" cy="67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9</xdr:row>
      <xdr:rowOff>47520</xdr:rowOff>
    </xdr:from>
    <xdr:to>
      <xdr:col>20</xdr:col>
      <xdr:colOff>352800</xdr:colOff>
      <xdr:row>88</xdr:row>
      <xdr:rowOff>104760</xdr:rowOff>
    </xdr:to>
    <xdr:graphicFrame>
      <xdr:nvGraphicFramePr>
        <xdr:cNvPr id="2" name="Chart 4"/>
        <xdr:cNvGraphicFramePr/>
      </xdr:nvGraphicFramePr>
      <xdr:xfrm>
        <a:off x="140040" y="4867200"/>
        <a:ext cx="12197880" cy="961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iaged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15.1367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0.56"/>
    <col collapsed="false" customWidth="true" hidden="false" outlineLevel="0" max="3" min="3" style="1" width="8.14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9" min="8" style="1" width="6.85"/>
    <col collapsed="false" customWidth="true" hidden="false" outlineLevel="0" max="10" min="10" style="1" width="4.14"/>
    <col collapsed="false" customWidth="true" hidden="false" outlineLevel="0" max="11" min="11" style="1" width="3.56"/>
    <col collapsed="false" customWidth="true" hidden="false" outlineLevel="0" max="12" min="12" style="1" width="20.13"/>
    <col collapsed="false" customWidth="true" hidden="false" outlineLevel="0" max="13" min="13" style="1" width="5.71"/>
    <col collapsed="false" customWidth="true" hidden="false" outlineLevel="0" max="14" min="14" style="1" width="24.41"/>
    <col collapsed="false" customWidth="true" hidden="false" outlineLevel="0" max="15" min="15" style="1" width="14.28"/>
    <col collapsed="false" customWidth="true" hidden="false" outlineLevel="0" max="16" min="16" style="1" width="21.56"/>
    <col collapsed="false" customWidth="true" hidden="false" outlineLevel="0" max="17" min="17" style="1" width="3.56"/>
    <col collapsed="false" customWidth="true" hidden="false" outlineLevel="0" max="18" min="18" style="1" width="19.14"/>
    <col collapsed="false" customWidth="false" hidden="false" outlineLevel="0" max="257" min="19" style="1" width="15.13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4"/>
      <c r="O1" s="5"/>
      <c r="P1" s="1" t="s">
        <v>1</v>
      </c>
    </row>
    <row r="2" customFormat="false" ht="15.75" hidden="false" customHeight="true" outlineLevel="0" collapsed="false">
      <c r="B2" s="6" t="s">
        <v>2</v>
      </c>
      <c r="C2" s="6"/>
      <c r="D2" s="6"/>
      <c r="F2" s="6" t="s">
        <v>3</v>
      </c>
      <c r="G2" s="6"/>
      <c r="H2" s="6"/>
      <c r="I2" s="6"/>
      <c r="J2" s="6"/>
      <c r="K2" s="7"/>
      <c r="L2" s="6" t="s">
        <v>4</v>
      </c>
      <c r="M2" s="6"/>
      <c r="N2" s="6"/>
      <c r="O2" s="6"/>
      <c r="P2" s="6"/>
    </row>
    <row r="3" customFormat="false" ht="14.25" hidden="false" customHeight="true" outlineLevel="0" collapsed="false">
      <c r="B3" s="8" t="s">
        <v>5</v>
      </c>
      <c r="C3" s="9" t="n">
        <v>2525</v>
      </c>
      <c r="D3" s="10" t="s">
        <v>6</v>
      </c>
      <c r="F3" s="11" t="s">
        <v>7</v>
      </c>
      <c r="G3" s="12" t="s">
        <v>8</v>
      </c>
      <c r="H3" s="12" t="s">
        <v>9</v>
      </c>
      <c r="I3" s="12" t="s">
        <v>10</v>
      </c>
      <c r="J3" s="13"/>
      <c r="K3" s="7"/>
      <c r="L3" s="8" t="s">
        <v>11</v>
      </c>
      <c r="M3" s="14" t="n">
        <f aca="false">Anti_Squat</f>
        <v>75.5341700974676</v>
      </c>
      <c r="N3" s="15" t="s">
        <v>12</v>
      </c>
      <c r="O3" s="16"/>
      <c r="P3" s="17"/>
    </row>
    <row r="4" customFormat="false" ht="14.25" hidden="false" customHeight="true" outlineLevel="0" collapsed="false">
      <c r="B4" s="18" t="s">
        <v>13</v>
      </c>
      <c r="C4" s="19" t="n">
        <v>925</v>
      </c>
      <c r="D4" s="20" t="s">
        <v>6</v>
      </c>
      <c r="E4" s="21"/>
      <c r="F4" s="18" t="s">
        <v>14</v>
      </c>
      <c r="G4" s="22" t="n">
        <v>805</v>
      </c>
      <c r="H4" s="22" t="n">
        <v>275</v>
      </c>
      <c r="I4" s="22" t="n">
        <v>710</v>
      </c>
      <c r="J4" s="23" t="s">
        <v>6</v>
      </c>
      <c r="L4" s="18" t="s">
        <v>15</v>
      </c>
      <c r="M4" s="24" t="n">
        <f aca="false">Roll_Center_Height</f>
        <v>750</v>
      </c>
      <c r="N4" s="25" t="s">
        <v>6</v>
      </c>
      <c r="O4" s="25"/>
      <c r="P4" s="26"/>
      <c r="R4" s="27" t="s">
        <v>16</v>
      </c>
    </row>
    <row r="5" customFormat="false" ht="14.25" hidden="false" customHeight="true" outlineLevel="0" collapsed="false">
      <c r="B5" s="18" t="s">
        <v>17</v>
      </c>
      <c r="C5" s="28" t="n">
        <v>450</v>
      </c>
      <c r="D5" s="20" t="s">
        <v>6</v>
      </c>
      <c r="E5" s="21"/>
      <c r="F5" s="18" t="s">
        <v>18</v>
      </c>
      <c r="G5" s="22" t="n">
        <v>0</v>
      </c>
      <c r="H5" s="29" t="n">
        <v>0</v>
      </c>
      <c r="I5" s="22" t="n">
        <v>750</v>
      </c>
      <c r="J5" s="23" t="s">
        <v>6</v>
      </c>
      <c r="L5" s="18" t="s">
        <v>19</v>
      </c>
      <c r="M5" s="30" t="n">
        <f aca="false">Roll_Axis_Angle</f>
        <v>0.104745366879219</v>
      </c>
      <c r="N5" s="31" t="str">
        <f aca="false">IF(M5&lt;0,"degrees (Roll Understeer)","degrees (Roll Oversteer)")</f>
        <v>degrees (Roll Oversteer)</v>
      </c>
      <c r="O5" s="25"/>
      <c r="P5" s="26"/>
      <c r="R5" s="27" t="s">
        <v>20</v>
      </c>
    </row>
    <row r="6" customFormat="false" ht="14.25" hidden="false" customHeight="true" outlineLevel="0" collapsed="false">
      <c r="B6" s="18" t="s">
        <v>21</v>
      </c>
      <c r="C6" s="19" t="n">
        <v>1050</v>
      </c>
      <c r="D6" s="20" t="s">
        <v>6</v>
      </c>
      <c r="E6" s="21"/>
      <c r="F6" s="32" t="s">
        <v>22</v>
      </c>
      <c r="G6" s="27" t="s">
        <v>8</v>
      </c>
      <c r="H6" s="27" t="s">
        <v>9</v>
      </c>
      <c r="I6" s="27" t="s">
        <v>10</v>
      </c>
      <c r="J6" s="23"/>
      <c r="L6" s="18" t="s">
        <v>23</v>
      </c>
      <c r="M6" s="33" t="n">
        <f aca="false">IF(ABS(IC_X)&gt;Plot!J3,"Parallel",IC_X)</f>
        <v>1893.18181818182</v>
      </c>
      <c r="N6" s="1" t="s">
        <v>6</v>
      </c>
      <c r="O6" s="25"/>
      <c r="P6" s="26"/>
      <c r="R6" s="27" t="s">
        <v>24</v>
      </c>
    </row>
    <row r="7" customFormat="false" ht="14.25" hidden="false" customHeight="true" outlineLevel="0" collapsed="false">
      <c r="B7" s="34" t="s">
        <v>25</v>
      </c>
      <c r="C7" s="19" t="n">
        <v>1800</v>
      </c>
      <c r="D7" s="20" t="s">
        <v>26</v>
      </c>
      <c r="E7" s="21"/>
      <c r="F7" s="18" t="s">
        <v>14</v>
      </c>
      <c r="G7" s="22" t="n">
        <v>1250</v>
      </c>
      <c r="H7" s="22" t="n">
        <v>350</v>
      </c>
      <c r="I7" s="22" t="n">
        <v>600</v>
      </c>
      <c r="J7" s="23" t="s">
        <v>6</v>
      </c>
      <c r="L7" s="18" t="s">
        <v>27</v>
      </c>
      <c r="M7" s="33" t="n">
        <f aca="false">IF(ABS(IC_X)&gt;Plot!J3,"Parallel",IC_Z)</f>
        <v>655.928853754941</v>
      </c>
      <c r="N7" s="1" t="s">
        <v>6</v>
      </c>
      <c r="P7" s="26"/>
      <c r="R7" s="35" t="s">
        <v>28</v>
      </c>
    </row>
    <row r="8" customFormat="false" ht="14.25" hidden="false" customHeight="true" outlineLevel="0" collapsed="false">
      <c r="A8" s="26"/>
      <c r="B8" s="2" t="s">
        <v>29</v>
      </c>
      <c r="C8" s="28" t="n">
        <v>275</v>
      </c>
      <c r="D8" s="26" t="s">
        <v>26</v>
      </c>
      <c r="E8" s="21"/>
      <c r="F8" s="36" t="s">
        <v>18</v>
      </c>
      <c r="G8" s="37" t="n">
        <v>100</v>
      </c>
      <c r="H8" s="37" t="n">
        <v>575</v>
      </c>
      <c r="I8" s="37" t="n">
        <v>500</v>
      </c>
      <c r="J8" s="38" t="s">
        <v>6</v>
      </c>
      <c r="K8" s="7"/>
      <c r="L8" s="39"/>
      <c r="M8" s="40"/>
      <c r="N8" s="40"/>
      <c r="O8" s="40"/>
      <c r="P8" s="41"/>
    </row>
    <row r="9" customFormat="false" ht="14.25" hidden="false" customHeight="true" outlineLevel="0" collapsed="false">
      <c r="A9" s="26"/>
      <c r="B9" s="36" t="s">
        <v>30</v>
      </c>
      <c r="C9" s="42" t="n">
        <v>275</v>
      </c>
      <c r="D9" s="41" t="s">
        <v>26</v>
      </c>
      <c r="E9" s="21"/>
      <c r="K9" s="7"/>
      <c r="L9" s="43"/>
      <c r="M9" s="27"/>
      <c r="N9" s="25"/>
      <c r="O9" s="25"/>
    </row>
    <row r="10" customFormat="false" ht="14.25" hidden="false" customHeight="true" outlineLevel="0" collapsed="false">
      <c r="C10" s="44"/>
      <c r="E10" s="21"/>
      <c r="F10" s="21"/>
      <c r="G10" s="21"/>
      <c r="H10" s="21"/>
      <c r="J10" s="25"/>
      <c r="K10" s="7"/>
      <c r="L10" s="43"/>
      <c r="M10" s="27"/>
      <c r="N10" s="25"/>
      <c r="O10" s="25"/>
    </row>
    <row r="11" customFormat="false" ht="14.25" hidden="false" customHeight="true" outlineLevel="0" collapsed="false">
      <c r="C11" s="44"/>
      <c r="H11" s="21"/>
      <c r="J11" s="25"/>
      <c r="K11" s="7"/>
      <c r="L11" s="43"/>
      <c r="M11" s="27"/>
      <c r="N11" s="25"/>
      <c r="O11" s="25"/>
    </row>
    <row r="12" customFormat="false" ht="14.25" hidden="false" customHeight="true" outlineLevel="0" collapsed="false">
      <c r="C12" s="44"/>
      <c r="H12" s="21"/>
      <c r="J12" s="25"/>
      <c r="K12" s="7"/>
      <c r="L12" s="43"/>
      <c r="M12" s="27"/>
      <c r="N12" s="25"/>
      <c r="O12" s="25"/>
    </row>
    <row r="13" customFormat="false" ht="14.25" hidden="false" customHeight="true" outlineLevel="0" collapsed="false">
      <c r="C13" s="44"/>
      <c r="H13" s="21"/>
      <c r="J13" s="25"/>
      <c r="K13" s="7"/>
      <c r="L13" s="43"/>
      <c r="M13" s="27"/>
      <c r="N13" s="25"/>
      <c r="O13" s="25"/>
    </row>
    <row r="14" customFormat="false" ht="14.25" hidden="false" customHeight="true" outlineLevel="0" collapsed="false">
      <c r="H14" s="21"/>
      <c r="J14" s="25"/>
      <c r="K14" s="7"/>
      <c r="L14" s="43"/>
      <c r="M14" s="27"/>
      <c r="N14" s="25"/>
      <c r="O14" s="25"/>
    </row>
    <row r="15" customFormat="false" ht="14.25" hidden="false" customHeight="true" outlineLevel="0" collapsed="false">
      <c r="H15" s="21"/>
      <c r="J15" s="25"/>
      <c r="K15" s="7"/>
      <c r="L15" s="43"/>
      <c r="M15" s="27"/>
      <c r="N15" s="25"/>
      <c r="O15" s="25"/>
    </row>
    <row r="16" customFormat="false" ht="14.25" hidden="false" customHeight="true" outlineLevel="0" collapsed="false">
      <c r="H16" s="21"/>
      <c r="J16" s="25"/>
      <c r="K16" s="7"/>
      <c r="L16" s="43"/>
      <c r="M16" s="25"/>
      <c r="N16" s="25"/>
      <c r="O16" s="25"/>
    </row>
    <row r="17" customFormat="false" ht="14.25" hidden="false" customHeight="true" outlineLevel="0" collapsed="false">
      <c r="H17" s="2"/>
      <c r="N17" s="25"/>
      <c r="O17" s="25"/>
    </row>
    <row r="18" customFormat="false" ht="14.25" hidden="false" customHeight="true" outlineLevel="0" collapsed="false">
      <c r="H18" s="2"/>
      <c r="N18" s="25"/>
      <c r="O18" s="25"/>
    </row>
    <row r="19" customFormat="false" ht="14.25" hidden="false" customHeight="true" outlineLevel="0" collapsed="false">
      <c r="H19" s="2"/>
      <c r="N19" s="25"/>
      <c r="O19" s="25"/>
    </row>
    <row r="53" customFormat="false" ht="14.25" hidden="false" customHeight="true" outlineLevel="0" collapsed="false">
      <c r="D53" s="44"/>
      <c r="E53" s="44"/>
    </row>
    <row r="54" customFormat="false" ht="14.25" hidden="false" customHeight="true" outlineLevel="0" collapsed="false">
      <c r="D54" s="44"/>
      <c r="E54" s="44"/>
    </row>
    <row r="55" customFormat="false" ht="14.25" hidden="false" customHeight="true" outlineLevel="0" collapsed="false">
      <c r="D55" s="44"/>
      <c r="E55" s="44"/>
    </row>
    <row r="56" customFormat="false" ht="14.25" hidden="false" customHeight="true" outlineLevel="0" collapsed="false">
      <c r="D56" s="44"/>
      <c r="E56" s="44"/>
    </row>
  </sheetData>
  <sheetProtection sheet="true" objects="true" scenarios="true"/>
  <mergeCells count="4">
    <mergeCell ref="B1:F1"/>
    <mergeCell ref="B2:D2"/>
    <mergeCell ref="F2:J2"/>
    <mergeCell ref="L2:P2"/>
  </mergeCells>
  <hyperlinks>
    <hyperlink ref="R7" r:id="rId2" display="triaged@gmail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6" width="18.7"/>
    <col collapsed="false" customWidth="true" hidden="false" outlineLevel="0" max="6" min="3" style="45" width="10.71"/>
    <col collapsed="false" customWidth="true" hidden="false" outlineLevel="0" max="7" min="7" style="45" width="2.84"/>
    <col collapsed="false" customWidth="true" hidden="false" outlineLevel="0" max="8" min="8" style="45" width="16.7"/>
    <col collapsed="false" customWidth="true" hidden="false" outlineLevel="0" max="12" min="9" style="47" width="7.14"/>
    <col collapsed="false" customWidth="true" hidden="false" outlineLevel="0" max="13" min="13" style="45" width="16.7"/>
    <col collapsed="false" customWidth="true" hidden="false" outlineLevel="0" max="17" min="14" style="45" width="7.14"/>
    <col collapsed="false" customWidth="false" hidden="false" outlineLevel="0" max="257" min="18" style="45" width="15.13"/>
  </cols>
  <sheetData>
    <row r="1" customFormat="false" ht="20.25" hidden="false" customHeight="false" outlineLevel="0" collapsed="false">
      <c r="B1" s="48" t="str">
        <f aca="false">Main!B1</f>
        <v>4 Bar Linkage Calculator v3.0</v>
      </c>
      <c r="C1" s="48"/>
      <c r="D1" s="48"/>
      <c r="E1" s="48"/>
      <c r="F1" s="48"/>
      <c r="H1" s="24"/>
      <c r="I1" s="49" t="s">
        <v>31</v>
      </c>
      <c r="J1" s="49"/>
    </row>
    <row r="2" customFormat="false" ht="12.75" hidden="false" customHeight="false" outlineLevel="0" collapsed="false">
      <c r="B2" s="46" t="s">
        <v>32</v>
      </c>
      <c r="C2" s="24" t="n">
        <f aca="false">Vehicle_CG_Height</f>
        <v>1050</v>
      </c>
      <c r="F2" s="50"/>
      <c r="G2" s="51"/>
      <c r="H2" s="33"/>
      <c r="I2" s="52"/>
      <c r="J2" s="52"/>
    </row>
    <row r="3" customFormat="false" ht="12.75" hidden="false" customHeight="false" outlineLevel="0" collapsed="false">
      <c r="B3" s="46" t="s">
        <v>33</v>
      </c>
      <c r="C3" s="45" t="n">
        <f aca="false">(Vehicle_CG_Height*Vehicle_Mass-Front_Unsprung_Mass*Tire_Rolling_Radius-Rear_Unsprung_Mass*Tire_Rolling_Radius)/(Vehicle_Mass-Front_Unsprung_Mass-Rear_Unsprung_Mass)</f>
        <v>1314</v>
      </c>
      <c r="D3" s="45" t="s">
        <v>6</v>
      </c>
      <c r="G3" s="46"/>
      <c r="H3" s="47"/>
      <c r="N3" s="50"/>
    </row>
    <row r="4" customFormat="false" ht="12.75" hidden="false" customHeight="false" outlineLevel="0" collapsed="false">
      <c r="B4" s="46" t="s">
        <v>34</v>
      </c>
      <c r="C4" s="45" t="n">
        <f aca="false">(Vehicle_CG_Height*Vehicle_Mass-Rear_Unsprung_Mass*Tire_Rolling_Radius)/(Vehicle_Mass-Rear_Unsprung_Mass)</f>
        <v>1158.19672131148</v>
      </c>
      <c r="D4" s="45" t="s">
        <v>6</v>
      </c>
      <c r="G4" s="46"/>
      <c r="H4" s="47"/>
      <c r="N4" s="50"/>
    </row>
    <row r="5" customFormat="false" ht="15.75" hidden="false" customHeight="false" outlineLevel="0" collapsed="false">
      <c r="B5" s="53" t="s">
        <v>3</v>
      </c>
      <c r="C5" s="53"/>
      <c r="D5" s="53"/>
      <c r="E5" s="53"/>
      <c r="F5" s="53"/>
      <c r="G5" s="46"/>
      <c r="I5" s="45"/>
      <c r="J5" s="45"/>
      <c r="K5" s="45"/>
      <c r="L5" s="45"/>
    </row>
    <row r="6" customFormat="false" ht="15.75" hidden="false" customHeight="false" outlineLevel="0" collapsed="false">
      <c r="B6" s="54" t="s">
        <v>7</v>
      </c>
      <c r="C6" s="55" t="s">
        <v>8</v>
      </c>
      <c r="D6" s="55" t="s">
        <v>9</v>
      </c>
      <c r="E6" s="55" t="s">
        <v>10</v>
      </c>
      <c r="F6" s="56"/>
      <c r="G6" s="46"/>
      <c r="I6" s="45"/>
      <c r="J6" s="45"/>
      <c r="K6" s="45"/>
      <c r="L6" s="45"/>
    </row>
    <row r="7" customFormat="false" ht="12.75" hidden="false" customHeight="false" outlineLevel="0" collapsed="false">
      <c r="B7" s="57" t="s">
        <v>14</v>
      </c>
      <c r="C7" s="58" t="n">
        <f aca="false">UF_X</f>
        <v>805</v>
      </c>
      <c r="D7" s="58" t="n">
        <f aca="false">UF_Y</f>
        <v>275</v>
      </c>
      <c r="E7" s="58" t="n">
        <f aca="false">UF_Z</f>
        <v>710</v>
      </c>
      <c r="F7" s="59" t="s">
        <v>6</v>
      </c>
      <c r="G7" s="46"/>
      <c r="I7" s="45"/>
      <c r="J7" s="45"/>
      <c r="K7" s="45"/>
      <c r="L7" s="45"/>
    </row>
    <row r="8" customFormat="false" ht="12.75" hidden="false" customHeight="false" outlineLevel="0" collapsed="false">
      <c r="B8" s="57" t="s">
        <v>18</v>
      </c>
      <c r="C8" s="58" t="n">
        <f aca="false">UA_X</f>
        <v>0</v>
      </c>
      <c r="D8" s="58" t="n">
        <f aca="false">UA_Y</f>
        <v>0</v>
      </c>
      <c r="E8" s="58" t="n">
        <f aca="false">UA_Z</f>
        <v>750</v>
      </c>
      <c r="F8" s="59" t="s">
        <v>6</v>
      </c>
      <c r="G8" s="46"/>
      <c r="I8" s="45"/>
      <c r="J8" s="45"/>
      <c r="K8" s="45"/>
      <c r="L8" s="45"/>
    </row>
    <row r="9" customFormat="false" ht="12.75" hidden="false" customHeight="false" outlineLevel="0" collapsed="false">
      <c r="B9" s="57" t="s">
        <v>35</v>
      </c>
      <c r="C9" s="52" t="n">
        <f aca="false">(UF_X-UA_X)</f>
        <v>805</v>
      </c>
      <c r="D9" s="52" t="n">
        <f aca="false">(UF_Y-UA_Y)</f>
        <v>275</v>
      </c>
      <c r="E9" s="52" t="n">
        <f aca="false">(UF_Z-UA_Z)</f>
        <v>-40</v>
      </c>
      <c r="F9" s="59" t="s">
        <v>6</v>
      </c>
      <c r="G9" s="46"/>
      <c r="I9" s="45"/>
      <c r="J9" s="45"/>
      <c r="K9" s="45"/>
      <c r="L9" s="45"/>
    </row>
    <row r="10" customFormat="false" ht="12.75" hidden="false" customHeight="false" outlineLevel="0" collapsed="false">
      <c r="B10" s="60" t="s">
        <v>36</v>
      </c>
      <c r="C10" s="51" t="n">
        <f aca="false">(C9^2+D9^2+E9^2)^(0.5)</f>
        <v>851.616110697772</v>
      </c>
      <c r="D10" s="50" t="s">
        <v>6</v>
      </c>
      <c r="E10" s="51"/>
      <c r="F10" s="59"/>
      <c r="G10" s="46"/>
      <c r="I10" s="45"/>
      <c r="J10" s="45"/>
      <c r="K10" s="45"/>
      <c r="L10" s="45"/>
    </row>
    <row r="11" customFormat="false" ht="12.75" hidden="false" customHeight="false" outlineLevel="0" collapsed="false">
      <c r="B11" s="60" t="s">
        <v>37</v>
      </c>
      <c r="C11" s="51" t="n">
        <f aca="false">(C9/$C$10)</f>
        <v>0.945261591329482</v>
      </c>
      <c r="D11" s="51" t="n">
        <f aca="false">(D9/$C$10)</f>
        <v>0.322915450454171</v>
      </c>
      <c r="E11" s="51" t="n">
        <f aca="false">(E9/$C$10)</f>
        <v>-0.0469695200660612</v>
      </c>
      <c r="F11" s="61" t="n">
        <f aca="false">(C11^2+D11^2+E11^2)^0.5</f>
        <v>1</v>
      </c>
      <c r="G11" s="46"/>
      <c r="I11" s="45"/>
      <c r="J11" s="45"/>
      <c r="K11" s="45"/>
      <c r="L11" s="45"/>
    </row>
    <row r="12" customFormat="false" ht="12.75" hidden="false" customHeight="false" outlineLevel="0" collapsed="false">
      <c r="B12" s="60" t="s">
        <v>38</v>
      </c>
      <c r="C12" s="51" t="n">
        <f aca="false">IF(ISERROR(INTERCEPT(UF_X:UA_X,UF_Y:UA_Y)),"Parallel",(INTERCEPT(UF_X:UA_X,UF_Y:UA_Y)))</f>
        <v>0</v>
      </c>
      <c r="D12" s="51" t="n">
        <f aca="false">INTERCEPT(UF_Y:UA_Y,UF_X:UA_X)</f>
        <v>0</v>
      </c>
      <c r="E12" s="51" t="n">
        <f aca="false">INTERCEPT(UF_Z:UA_Z,UF_X:UA_X)</f>
        <v>750</v>
      </c>
      <c r="F12" s="59" t="s">
        <v>6</v>
      </c>
      <c r="G12" s="46"/>
      <c r="I12" s="45"/>
      <c r="J12" s="45"/>
      <c r="K12" s="45"/>
      <c r="L12" s="45"/>
    </row>
    <row r="13" customFormat="false" ht="12.75" hidden="false" customHeight="false" outlineLevel="0" collapsed="false">
      <c r="B13" s="60" t="s">
        <v>39</v>
      </c>
      <c r="C13" s="51" t="n">
        <f aca="false">(C12)</f>
        <v>0</v>
      </c>
      <c r="D13" s="51" t="n">
        <v>0</v>
      </c>
      <c r="E13" s="51" t="n">
        <f aca="false">IF(C12="Parallel","N/A",(C17*C12+E12))</f>
        <v>750</v>
      </c>
      <c r="F13" s="59" t="s">
        <v>6</v>
      </c>
      <c r="G13" s="46"/>
      <c r="I13" s="45"/>
      <c r="J13" s="45"/>
      <c r="K13" s="45"/>
      <c r="L13" s="45"/>
    </row>
    <row r="14" customFormat="false" ht="12.75" hidden="false" customHeight="false" outlineLevel="0" collapsed="false">
      <c r="B14" s="57" t="s">
        <v>40</v>
      </c>
      <c r="C14" s="33" t="e">
        <f aca="false">((Vehicle_Mass*Acceleration/2)*LA_Z)/(C11*(UA_Z-LA_Z)+E11*UA_X)</f>
        <v>#REF!</v>
      </c>
      <c r="D14" s="49" t="e">
        <f aca="false">IF(C14&lt;0,"N (Compression)","N (Tension)")</f>
        <v>#REF!</v>
      </c>
      <c r="E14" s="47"/>
      <c r="F14" s="59"/>
      <c r="G14" s="46"/>
      <c r="I14" s="45"/>
      <c r="J14" s="45"/>
      <c r="K14" s="45"/>
      <c r="L14" s="45"/>
      <c r="P14" s="33"/>
      <c r="Q14" s="33"/>
      <c r="R14" s="33"/>
      <c r="W14" s="33"/>
    </row>
    <row r="15" customFormat="false" ht="12.75" hidden="false" customHeight="false" outlineLevel="0" collapsed="false">
      <c r="B15" s="60" t="s">
        <v>41</v>
      </c>
      <c r="C15" s="51" t="e">
        <f aca="false">($C14*C11)</f>
        <v>#REF!</v>
      </c>
      <c r="D15" s="51" t="e">
        <f aca="false">($C14*D11)</f>
        <v>#REF!</v>
      </c>
      <c r="E15" s="51" t="e">
        <f aca="false">($C14*E11)</f>
        <v>#REF!</v>
      </c>
      <c r="F15" s="59" t="s">
        <v>42</v>
      </c>
      <c r="I15" s="45"/>
      <c r="J15" s="45"/>
      <c r="K15" s="45"/>
      <c r="L15" s="45"/>
    </row>
    <row r="16" customFormat="false" ht="12.75" hidden="false" customHeight="false" outlineLevel="0" collapsed="false">
      <c r="B16" s="60" t="s">
        <v>43</v>
      </c>
      <c r="C16" s="62" t="n">
        <f aca="false">(UF_Y-UA_Y)/(UF_X-UA_X)</f>
        <v>0.341614906832298</v>
      </c>
      <c r="D16" s="50" t="s">
        <v>44</v>
      </c>
      <c r="E16" s="51"/>
      <c r="F16" s="59"/>
      <c r="I16" s="45"/>
      <c r="J16" s="45"/>
      <c r="K16" s="45"/>
      <c r="L16" s="45"/>
    </row>
    <row r="17" customFormat="false" ht="12.75" hidden="false" customHeight="false" outlineLevel="0" collapsed="false">
      <c r="B17" s="63" t="s">
        <v>45</v>
      </c>
      <c r="C17" s="64" t="n">
        <f aca="false">(UF_Z-UA_Z)/(UF_X-UA_X)</f>
        <v>-0.0496894409937888</v>
      </c>
      <c r="D17" s="65" t="s">
        <v>44</v>
      </c>
      <c r="E17" s="66"/>
      <c r="F17" s="67"/>
      <c r="I17" s="45"/>
      <c r="J17" s="45"/>
      <c r="K17" s="45"/>
      <c r="L17" s="45"/>
    </row>
    <row r="18" customFormat="false" ht="15.75" hidden="false" customHeight="false" outlineLevel="0" collapsed="false">
      <c r="B18" s="68" t="s">
        <v>22</v>
      </c>
      <c r="C18" s="55" t="s">
        <v>8</v>
      </c>
      <c r="D18" s="55" t="s">
        <v>9</v>
      </c>
      <c r="E18" s="55" t="s">
        <v>10</v>
      </c>
      <c r="F18" s="56"/>
      <c r="I18" s="45"/>
      <c r="J18" s="45"/>
      <c r="K18" s="45"/>
      <c r="L18" s="45"/>
    </row>
    <row r="19" s="33" customFormat="true" ht="12.75" hidden="false" customHeight="false" outlineLevel="0" collapsed="false">
      <c r="B19" s="57" t="s">
        <v>14</v>
      </c>
      <c r="C19" s="58" t="n">
        <f aca="false">LF_X</f>
        <v>1250</v>
      </c>
      <c r="D19" s="58" t="n">
        <f aca="false">LF_Y</f>
        <v>350</v>
      </c>
      <c r="E19" s="58" t="n">
        <f aca="false">LF_Z</f>
        <v>600</v>
      </c>
      <c r="F19" s="59" t="s">
        <v>6</v>
      </c>
      <c r="P19" s="45"/>
      <c r="Q19" s="45"/>
      <c r="R19" s="45"/>
      <c r="W19" s="45"/>
    </row>
    <row r="20" s="33" customFormat="true" ht="12.75" hidden="false" customHeight="false" outlineLevel="0" collapsed="false">
      <c r="B20" s="57" t="s">
        <v>18</v>
      </c>
      <c r="C20" s="58" t="n">
        <f aca="false">LA_X</f>
        <v>100</v>
      </c>
      <c r="D20" s="58" t="n">
        <f aca="false">LA_Y</f>
        <v>575</v>
      </c>
      <c r="E20" s="58" t="n">
        <f aca="false">LA_Z</f>
        <v>500</v>
      </c>
      <c r="F20" s="59" t="s">
        <v>6</v>
      </c>
      <c r="P20" s="45"/>
      <c r="Q20" s="45"/>
      <c r="R20" s="45"/>
      <c r="W20" s="45"/>
    </row>
    <row r="21" customFormat="false" ht="12.75" hidden="false" customHeight="false" outlineLevel="0" collapsed="false">
      <c r="B21" s="60" t="s">
        <v>35</v>
      </c>
      <c r="C21" s="52" t="n">
        <f aca="false">(LF_X-LA_X)</f>
        <v>1150</v>
      </c>
      <c r="D21" s="52" t="n">
        <f aca="false">(LF_Y-LA_Y)</f>
        <v>-225</v>
      </c>
      <c r="E21" s="52" t="n">
        <f aca="false">(LF_Z-LA_Z)</f>
        <v>100</v>
      </c>
      <c r="F21" s="59" t="s">
        <v>6</v>
      </c>
      <c r="I21" s="45"/>
      <c r="J21" s="45"/>
      <c r="K21" s="45"/>
      <c r="L21" s="45"/>
    </row>
    <row r="22" customFormat="false" ht="12.75" hidden="false" customHeight="false" outlineLevel="0" collapsed="false">
      <c r="B22" s="60" t="s">
        <v>36</v>
      </c>
      <c r="C22" s="51" t="n">
        <f aca="false">(C21^2+D21^2+E21^2)^(0.5)</f>
        <v>1176.06334863391</v>
      </c>
      <c r="D22" s="50" t="s">
        <v>6</v>
      </c>
      <c r="E22" s="51"/>
      <c r="F22" s="59"/>
      <c r="I22" s="45"/>
      <c r="J22" s="45"/>
      <c r="K22" s="45"/>
      <c r="L22" s="45"/>
    </row>
    <row r="23" customFormat="false" ht="12.75" hidden="false" customHeight="false" outlineLevel="0" collapsed="false">
      <c r="B23" s="60" t="s">
        <v>37</v>
      </c>
      <c r="C23" s="51" t="n">
        <f aca="false">(C21/$C$22)</f>
        <v>0.977838482370714</v>
      </c>
      <c r="D23" s="51" t="n">
        <f aca="false">(D21/$C$22)</f>
        <v>-0.191316224811661</v>
      </c>
      <c r="E23" s="51" t="n">
        <f aca="false">(E21/$C$22)</f>
        <v>0.0850294332496273</v>
      </c>
      <c r="F23" s="61" t="n">
        <f aca="false">(C23^2+D23^2+E23^2)^0.5</f>
        <v>1</v>
      </c>
      <c r="I23" s="45"/>
      <c r="J23" s="45"/>
      <c r="K23" s="45"/>
      <c r="L23" s="45"/>
    </row>
    <row r="24" customFormat="false" ht="12.75" hidden="false" customHeight="false" outlineLevel="0" collapsed="false">
      <c r="B24" s="60" t="s">
        <v>38</v>
      </c>
      <c r="C24" s="51" t="n">
        <f aca="false">IF(ISERROR(INTERCEPT(LF_X:LA_X,LF_Y:LA_Y)),"Parallel",(INTERCEPT(LF_X:LA_X,LF_Y:LA_Y)))</f>
        <v>3038.88888888889</v>
      </c>
      <c r="D24" s="51" t="n">
        <f aca="false">INTERCEPT(LF_Y:LA_Y,LF_X:LA_X)</f>
        <v>594.565217391304</v>
      </c>
      <c r="E24" s="51" t="n">
        <f aca="false">INTERCEPT(LF_Z:LA_Z,LF_X:LA_X)</f>
        <v>491.304347826087</v>
      </c>
      <c r="F24" s="59" t="s">
        <v>6</v>
      </c>
      <c r="I24" s="45"/>
      <c r="J24" s="45"/>
      <c r="K24" s="45"/>
      <c r="L24" s="45"/>
    </row>
    <row r="25" customFormat="false" ht="12.75" hidden="false" customHeight="false" outlineLevel="0" collapsed="false">
      <c r="B25" s="60" t="s">
        <v>39</v>
      </c>
      <c r="C25" s="51" t="n">
        <f aca="false">(C24)</f>
        <v>3038.88888888889</v>
      </c>
      <c r="D25" s="51" t="n">
        <v>0</v>
      </c>
      <c r="E25" s="51" t="n">
        <f aca="false">IF(C24="Parallel","N/A",(C29*C24+E24))</f>
        <v>755.555555555555</v>
      </c>
      <c r="F25" s="59" t="s">
        <v>6</v>
      </c>
      <c r="I25" s="45"/>
      <c r="J25" s="45"/>
      <c r="K25" s="45"/>
      <c r="L25" s="45"/>
    </row>
    <row r="26" customFormat="false" ht="12.75" hidden="false" customHeight="false" outlineLevel="0" collapsed="false">
      <c r="B26" s="57" t="s">
        <v>40</v>
      </c>
      <c r="C26" s="33" t="e">
        <f aca="false">(-(Vehicle_Mass*Acceleration/2)*UA_Z)/(C23*(UA_Z-LA_Z)+E23*LA_X)</f>
        <v>#REF!</v>
      </c>
      <c r="D26" s="49" t="e">
        <f aca="false">IF(C26&lt;0,"N (Compression)","N (Tension)")</f>
        <v>#REF!</v>
      </c>
      <c r="E26" s="47"/>
      <c r="F26" s="59"/>
      <c r="I26" s="45"/>
      <c r="J26" s="45"/>
      <c r="K26" s="45"/>
      <c r="L26" s="45"/>
    </row>
    <row r="27" customFormat="false" ht="12.75" hidden="false" customHeight="false" outlineLevel="0" collapsed="false">
      <c r="B27" s="60" t="s">
        <v>41</v>
      </c>
      <c r="C27" s="51" t="e">
        <f aca="false">($C26*C23)</f>
        <v>#REF!</v>
      </c>
      <c r="D27" s="51" t="e">
        <f aca="false">($C26*D23)</f>
        <v>#REF!</v>
      </c>
      <c r="E27" s="51" t="e">
        <f aca="false">($C26*E23)</f>
        <v>#REF!</v>
      </c>
      <c r="F27" s="59" t="s">
        <v>42</v>
      </c>
      <c r="I27" s="45"/>
      <c r="J27" s="45"/>
      <c r="K27" s="45"/>
      <c r="L27" s="45"/>
    </row>
    <row r="28" customFormat="false" ht="12.75" hidden="false" customHeight="false" outlineLevel="0" collapsed="false">
      <c r="B28" s="60" t="s">
        <v>43</v>
      </c>
      <c r="C28" s="62" t="n">
        <f aca="false">(LF_Y-LA_Y)/(LF_X-LA_X)</f>
        <v>-0.195652173913044</v>
      </c>
      <c r="D28" s="50" t="s">
        <v>44</v>
      </c>
      <c r="E28" s="51"/>
      <c r="F28" s="59"/>
      <c r="I28" s="45"/>
      <c r="J28" s="45"/>
      <c r="K28" s="45"/>
      <c r="L28" s="45"/>
    </row>
    <row r="29" customFormat="false" ht="12.75" hidden="false" customHeight="false" outlineLevel="0" collapsed="false">
      <c r="B29" s="63" t="s">
        <v>45</v>
      </c>
      <c r="C29" s="64" t="n">
        <f aca="false">(LF_Z-LA_Z)/(LF_X-LA_X)</f>
        <v>0.0869565217391304</v>
      </c>
      <c r="D29" s="65" t="s">
        <v>44</v>
      </c>
      <c r="E29" s="66"/>
      <c r="F29" s="67"/>
      <c r="I29" s="45"/>
      <c r="J29" s="45"/>
      <c r="K29" s="45"/>
      <c r="L29" s="45"/>
    </row>
    <row r="30" customFormat="false" ht="15.75" hidden="false" customHeight="false" outlineLevel="0" collapsed="false">
      <c r="B30" s="69" t="s">
        <v>4</v>
      </c>
      <c r="C30" s="69"/>
      <c r="D30" s="69"/>
      <c r="E30" s="69"/>
      <c r="F30" s="69"/>
      <c r="I30" s="45"/>
      <c r="J30" s="45"/>
      <c r="K30" s="45"/>
      <c r="L30" s="45"/>
    </row>
    <row r="31" customFormat="false" ht="12.75" hidden="false" customHeight="false" outlineLevel="0" collapsed="false">
      <c r="B31" s="70" t="s">
        <v>11</v>
      </c>
      <c r="C31" s="71" t="n">
        <f aca="false">IF(C35="Parallel",C29*100/(C4/Wheelbase),((C36/C35)*(Wheelbase/C4))*100)</f>
        <v>75.5341700974676</v>
      </c>
      <c r="D31" s="72" t="s">
        <v>12</v>
      </c>
      <c r="E31" s="72"/>
      <c r="F31" s="73"/>
      <c r="I31" s="45"/>
      <c r="J31" s="45"/>
      <c r="K31" s="45"/>
      <c r="L31" s="45"/>
    </row>
    <row r="32" customFormat="false" ht="12.75" hidden="false" customHeight="false" outlineLevel="0" collapsed="false">
      <c r="B32" s="60" t="s">
        <v>46</v>
      </c>
      <c r="C32" s="62" t="n">
        <f aca="false">IF(C24="Parallel",C29,IF(C12="Parallel",C17,(E25-E13)/(C24-C12)))</f>
        <v>0.00182815356489941</v>
      </c>
      <c r="D32" s="50" t="str">
        <f aca="false">IF(C32&lt;0,"mm/mm (Roll Understeer)","mm/mm (Roll Oversteer)")</f>
        <v>mm/mm (Roll Oversteer)</v>
      </c>
      <c r="E32" s="74"/>
      <c r="F32" s="75"/>
      <c r="I32" s="45"/>
      <c r="J32" s="45"/>
      <c r="K32" s="45"/>
      <c r="L32" s="45"/>
    </row>
    <row r="33" customFormat="false" ht="12.75" hidden="false" customHeight="false" outlineLevel="0" collapsed="false">
      <c r="B33" s="57" t="s">
        <v>15</v>
      </c>
      <c r="C33" s="33" t="n">
        <f aca="false">IF(ISERROR((C32*-C12)+E13),(C32*-C24)+E25,(C32*-C12)+E13)</f>
        <v>750</v>
      </c>
      <c r="D33" s="50" t="s">
        <v>6</v>
      </c>
      <c r="E33" s="74"/>
      <c r="F33" s="75"/>
      <c r="I33" s="45"/>
      <c r="J33" s="45"/>
      <c r="K33" s="45"/>
      <c r="L33" s="45"/>
    </row>
    <row r="34" customFormat="false" ht="12.75" hidden="false" customHeight="false" outlineLevel="0" collapsed="false">
      <c r="B34" s="57" t="s">
        <v>19</v>
      </c>
      <c r="C34" s="76" t="n">
        <f aca="false">(DEGREES(ATAN(C32)))</f>
        <v>0.104745366879219</v>
      </c>
      <c r="D34" s="50" t="str">
        <f aca="false">IF(C34&lt;0,"degrees (Roll Understeer)","degrees (Roll Oversteer)")</f>
        <v>degrees (Roll Oversteer)</v>
      </c>
      <c r="F34" s="77"/>
      <c r="I34" s="45"/>
      <c r="J34" s="45"/>
      <c r="K34" s="45"/>
      <c r="L34" s="45"/>
    </row>
    <row r="35" customFormat="false" ht="12.75" hidden="false" customHeight="false" outlineLevel="0" collapsed="false">
      <c r="B35" s="57" t="s">
        <v>23</v>
      </c>
      <c r="C35" s="51" t="n">
        <f aca="false">IF(ISERROR((E12-E24)*(-1/(C17-C29))),"Parallel",(E12-E24)*(-1/(C17-C29)))</f>
        <v>1893.18181818182</v>
      </c>
      <c r="D35" s="45" t="s">
        <v>6</v>
      </c>
      <c r="F35" s="77"/>
      <c r="I35" s="45"/>
      <c r="J35" s="45"/>
      <c r="K35" s="45"/>
      <c r="L35" s="45"/>
    </row>
    <row r="36" customFormat="false" ht="12.75" hidden="false" customHeight="false" outlineLevel="0" collapsed="false">
      <c r="B36" s="78" t="s">
        <v>27</v>
      </c>
      <c r="C36" s="66" t="n">
        <f aca="false">IF(ISERROR((C17*C35+E12)),"Parallel",(C17*C35+E12))</f>
        <v>655.928853754941</v>
      </c>
      <c r="D36" s="79" t="s">
        <v>6</v>
      </c>
      <c r="E36" s="79"/>
      <c r="F36" s="80"/>
      <c r="I36" s="45"/>
      <c r="J36" s="45"/>
      <c r="K36" s="45"/>
      <c r="L36" s="45"/>
    </row>
    <row r="37" customFormat="false" ht="12.75" hidden="false" customHeight="false" outlineLevel="0" collapsed="false">
      <c r="B37" s="49"/>
      <c r="Q37" s="47"/>
    </row>
  </sheetData>
  <sheetProtection sheet="true" objects="true" scenarios="true"/>
  <mergeCells count="4">
    <mergeCell ref="B1:F1"/>
    <mergeCell ref="I1:J1"/>
    <mergeCell ref="B5:F5"/>
    <mergeCell ref="B30:F3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.41"/>
    <col collapsed="false" customWidth="false" hidden="false" outlineLevel="0" max="2" min="2" style="81" width="9.14"/>
    <col collapsed="false" customWidth="false" hidden="false" outlineLevel="0" max="3" min="3" style="82" width="9.14"/>
    <col collapsed="false" customWidth="false" hidden="false" outlineLevel="0" max="257" min="4" style="81" width="9.14"/>
  </cols>
  <sheetData>
    <row r="1" customFormat="false" ht="20.25" hidden="false" customHeight="false" outlineLevel="0" collapsed="false">
      <c r="B1" s="83" t="str">
        <f aca="false">Main!B1</f>
        <v>4 Bar Linkage Calculator v3.0</v>
      </c>
    </row>
    <row r="2" customFormat="false" ht="12.75" hidden="false" customHeight="false" outlineLevel="0" collapsed="false">
      <c r="N2" s="27" t="s">
        <v>16</v>
      </c>
    </row>
    <row r="3" customFormat="false" ht="15" hidden="false" customHeight="false" outlineLevel="0" collapsed="false">
      <c r="B3" s="84"/>
      <c r="N3" s="85" t="s">
        <v>20</v>
      </c>
    </row>
    <row r="4" customFormat="false" ht="12.75" hidden="false" customHeight="false" outlineLevel="0" collapsed="false">
      <c r="N4" s="85" t="s">
        <v>24</v>
      </c>
    </row>
    <row r="5" customFormat="false" ht="12.75" hidden="false" customHeight="false" outlineLevel="0" collapsed="false">
      <c r="N5" s="35" t="s">
        <v>28</v>
      </c>
    </row>
  </sheetData>
  <sheetProtection sheet="true" objects="true" scenarios="true" selectLockedCells="true" selectUnlockedCells="true"/>
  <hyperlinks>
    <hyperlink ref="N5" r:id="rId1" display="triage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3" activeCellId="0" sqref="P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.41"/>
    <col collapsed="false" customWidth="true" hidden="false" outlineLevel="0" max="2" min="2" style="87" width="5.56"/>
    <col collapsed="false" customWidth="true" hidden="false" outlineLevel="0" max="3" min="3" style="86" width="7.7"/>
    <col collapsed="false" customWidth="true" hidden="false" outlineLevel="0" max="4" min="4" style="86" width="6.7"/>
    <col collapsed="false" customWidth="true" hidden="false" outlineLevel="0" max="5" min="5" style="86" width="7.42"/>
    <col collapsed="false" customWidth="true" hidden="false" outlineLevel="0" max="6" min="6" style="86" width="6.7"/>
    <col collapsed="false" customWidth="true" hidden="false" outlineLevel="0" max="7" min="7" style="86" width="8.41"/>
    <col collapsed="false" customWidth="true" hidden="false" outlineLevel="0" max="8" min="8" style="86" width="7.7"/>
    <col collapsed="false" customWidth="true" hidden="false" outlineLevel="0" max="9" min="9" style="86" width="9.28"/>
    <col collapsed="false" customWidth="true" hidden="false" outlineLevel="0" max="10" min="10" style="86" width="6.7"/>
    <col collapsed="false" customWidth="true" hidden="false" outlineLevel="0" max="11" min="11" style="86" width="3.56"/>
    <col collapsed="false" customWidth="true" hidden="false" outlineLevel="0" max="12" min="12" style="86" width="8.99"/>
    <col collapsed="false" customWidth="true" hidden="false" outlineLevel="0" max="14" min="13" style="86" width="7.7"/>
    <col collapsed="false" customWidth="false" hidden="false" outlineLevel="0" max="15" min="15" style="86" width="11.42"/>
    <col collapsed="false" customWidth="true" hidden="false" outlineLevel="0" max="16" min="16" style="86" width="17.42"/>
    <col collapsed="false" customWidth="false" hidden="false" outlineLevel="0" max="257" min="17" style="86" width="11.42"/>
  </cols>
  <sheetData>
    <row r="1" customFormat="false" ht="20.25" hidden="false" customHeight="false" outlineLevel="0" collapsed="false">
      <c r="B1" s="48" t="str">
        <f aca="false">Main!B1</f>
        <v>4 Bar Linkage Calculator v3.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88" customFormat="true" ht="15" hidden="false" customHeight="false" outlineLevel="0" collapsed="false">
      <c r="B2" s="89" t="s">
        <v>47</v>
      </c>
      <c r="C2" s="89"/>
      <c r="D2" s="89"/>
      <c r="E2" s="89"/>
      <c r="F2" s="89"/>
      <c r="G2" s="89"/>
      <c r="H2" s="89"/>
      <c r="I2" s="89"/>
      <c r="J2" s="89"/>
      <c r="K2" s="90"/>
      <c r="L2" s="91" t="s">
        <v>48</v>
      </c>
      <c r="M2" s="91"/>
      <c r="N2" s="91"/>
      <c r="P2" s="27" t="s">
        <v>16</v>
      </c>
      <c r="X2" s="92"/>
    </row>
    <row r="3" customFormat="false" ht="12.75" hidden="false" customHeight="false" outlineLevel="0" collapsed="false">
      <c r="B3" s="93"/>
      <c r="C3" s="94" t="s">
        <v>49</v>
      </c>
      <c r="D3" s="94"/>
      <c r="E3" s="94" t="s">
        <v>50</v>
      </c>
      <c r="F3" s="94"/>
      <c r="G3" s="94" t="s">
        <v>51</v>
      </c>
      <c r="H3" s="94"/>
      <c r="I3" s="86" t="s">
        <v>52</v>
      </c>
      <c r="J3" s="95" t="n">
        <f aca="false">Wheelbase*20</f>
        <v>50500</v>
      </c>
      <c r="K3" s="96"/>
      <c r="L3" s="97" t="s">
        <v>53</v>
      </c>
      <c r="M3" s="98" t="n">
        <v>2000</v>
      </c>
      <c r="N3" s="99"/>
      <c r="P3" s="100" t="s">
        <v>20</v>
      </c>
    </row>
    <row r="4" customFormat="false" ht="12.75" hidden="false" customHeight="false" outlineLevel="0" collapsed="false">
      <c r="B4" s="101" t="s">
        <v>54</v>
      </c>
      <c r="C4" s="102" t="s">
        <v>8</v>
      </c>
      <c r="D4" s="103" t="s">
        <v>10</v>
      </c>
      <c r="E4" s="102" t="s">
        <v>8</v>
      </c>
      <c r="F4" s="103" t="s">
        <v>10</v>
      </c>
      <c r="G4" s="102" t="s">
        <v>8</v>
      </c>
      <c r="H4" s="103" t="s">
        <v>10</v>
      </c>
      <c r="I4" s="104" t="s">
        <v>55</v>
      </c>
      <c r="J4" s="105" t="n">
        <v>100</v>
      </c>
      <c r="K4" s="106"/>
      <c r="L4" s="94" t="s">
        <v>7</v>
      </c>
      <c r="M4" s="94"/>
      <c r="N4" s="94"/>
      <c r="P4" s="100" t="s">
        <v>24</v>
      </c>
    </row>
    <row r="5" customFormat="false" ht="12.75" hidden="false" customHeight="false" outlineLevel="0" collapsed="false">
      <c r="B5" s="101" t="n">
        <v>0</v>
      </c>
      <c r="C5" s="102" t="n">
        <f aca="false">(Wheelbase-(SIN(RADIANS(B5)))*(Tire_Diameter/2))</f>
        <v>2525</v>
      </c>
      <c r="D5" s="103" t="n">
        <f aca="false">IF((Tire_Rolling_Radius-((COS(RADIANS(B5)))*(Tire_Diameter/2)))&lt;0,0,(Tire_Rolling_Radius-((COS(RADIANS(B5)))*(Tire_Diameter/2))))</f>
        <v>0</v>
      </c>
      <c r="E5" s="102" t="n">
        <f aca="false">((SIN(RADIANS(B5)))*(Tire_Diameter/2))</f>
        <v>0</v>
      </c>
      <c r="F5" s="103" t="n">
        <f aca="false">(D5)</f>
        <v>0</v>
      </c>
      <c r="G5" s="102" t="n">
        <f aca="false">UF_X</f>
        <v>805</v>
      </c>
      <c r="H5" s="103" t="n">
        <f aca="false">UF_Z</f>
        <v>710</v>
      </c>
      <c r="I5" s="102" t="s">
        <v>8</v>
      </c>
      <c r="J5" s="103" t="s">
        <v>10</v>
      </c>
      <c r="K5" s="106"/>
      <c r="L5" s="102" t="s">
        <v>8</v>
      </c>
      <c r="M5" s="106" t="s">
        <v>9</v>
      </c>
      <c r="N5" s="103" t="s">
        <v>56</v>
      </c>
      <c r="P5" s="35" t="s">
        <v>28</v>
      </c>
    </row>
    <row r="6" customFormat="false" ht="12.75" hidden="false" customHeight="false" outlineLevel="0" collapsed="false">
      <c r="B6" s="101" t="n">
        <v>15</v>
      </c>
      <c r="C6" s="102" t="n">
        <f aca="false">(Wheelbase-(SIN(RADIANS(B6)))*(Tire_Diameter/2))</f>
        <v>2405.29619164008</v>
      </c>
      <c r="D6" s="103" t="n">
        <f aca="false">IF((Tire_Rolling_Radius-((COS(RADIANS(B6)))*(Tire_Diameter/2)))&lt;0,0,(Tire_Rolling_Radius-((COS(RADIANS(B6)))*(Tire_Diameter/2))))</f>
        <v>3.25930534130589</v>
      </c>
      <c r="E6" s="102" t="n">
        <f aca="false">((SIN(RADIANS(B6)))*(Tire_Diameter/2))</f>
        <v>119.703808359916</v>
      </c>
      <c r="F6" s="103" t="n">
        <f aca="false">(D6)</f>
        <v>3.25930534130589</v>
      </c>
      <c r="G6" s="107" t="n">
        <f aca="false">IF(ABS(IC_X)&gt;J3,$J$3,IC_X)</f>
        <v>1893.18181818182</v>
      </c>
      <c r="H6" s="108" t="n">
        <f aca="false">IF(G6=J3,G6*VectorCalculations!C17+UA_Z,IC_Z)</f>
        <v>655.928853754941</v>
      </c>
      <c r="I6" s="102" t="n">
        <f aca="false">SIN(RADIANS(B5))*$J$4/2</f>
        <v>0</v>
      </c>
      <c r="J6" s="103" t="n">
        <f aca="false">(COS(RADIANS(B5))*$J$4/2)+Tire_Rolling_Radius</f>
        <v>500</v>
      </c>
      <c r="K6" s="106"/>
      <c r="L6" s="102" t="n">
        <f aca="false">UF_X</f>
        <v>805</v>
      </c>
      <c r="M6" s="106" t="n">
        <f aca="false">UF_Y</f>
        <v>275</v>
      </c>
      <c r="N6" s="103" t="n">
        <f aca="false">(M6+$M$3)</f>
        <v>2275</v>
      </c>
      <c r="P6" s="106"/>
    </row>
    <row r="7" customFormat="false" ht="12.75" hidden="false" customHeight="false" outlineLevel="0" collapsed="false">
      <c r="B7" s="101" t="n">
        <v>30</v>
      </c>
      <c r="C7" s="102" t="n">
        <f aca="false">(Wheelbase-(SIN(RADIANS(B7)))*(Tire_Diameter/2))</f>
        <v>2293.75</v>
      </c>
      <c r="D7" s="103" t="n">
        <f aca="false">IF((Tire_Rolling_Radius-((COS(RADIANS(B7)))*(Tire_Diameter/2)))&lt;0,0,(Tire_Rolling_Radius-((COS(RADIANS(B7)))*(Tire_Diameter/2))))</f>
        <v>49.4632507496971</v>
      </c>
      <c r="E7" s="102" t="n">
        <f aca="false">((SIN(RADIANS(B7)))*(Tire_Diameter/2))</f>
        <v>231.25</v>
      </c>
      <c r="F7" s="103" t="n">
        <f aca="false">(D7)</f>
        <v>49.4632507496971</v>
      </c>
      <c r="G7" s="94" t="s">
        <v>57</v>
      </c>
      <c r="H7" s="94"/>
      <c r="I7" s="102" t="n">
        <f aca="false">SIN(RADIANS(B7))*$J$4/2</f>
        <v>25</v>
      </c>
      <c r="J7" s="103" t="n">
        <f aca="false">(COS(RADIANS(B7))*$J$4/2)+Tire_Rolling_Radius</f>
        <v>493.301270189222</v>
      </c>
      <c r="K7" s="106"/>
      <c r="L7" s="102" t="n">
        <f aca="false">UA_X</f>
        <v>0</v>
      </c>
      <c r="M7" s="106" t="n">
        <f aca="false">UA_Y</f>
        <v>0</v>
      </c>
      <c r="N7" s="103" t="n">
        <f aca="false">(M7+$M$3)</f>
        <v>2000</v>
      </c>
      <c r="P7" s="106"/>
    </row>
    <row r="8" customFormat="false" ht="12.75" hidden="false" customHeight="false" outlineLevel="0" collapsed="false">
      <c r="B8" s="101" t="n">
        <v>45</v>
      </c>
      <c r="C8" s="102" t="n">
        <f aca="false">(Wheelbase-(SIN(RADIANS(B8)))*(Tire_Diameter/2))</f>
        <v>2197.96311370122</v>
      </c>
      <c r="D8" s="103" t="n">
        <f aca="false">IF((Tire_Rolling_Radius-((COS(RADIANS(B8)))*(Tire_Diameter/2)))&lt;0,0,(Tire_Rolling_Radius-((COS(RADIANS(B8)))*(Tire_Diameter/2))))</f>
        <v>122.963113701222</v>
      </c>
      <c r="E8" s="102" t="n">
        <f aca="false">((SIN(RADIANS(B8)))*(Tire_Diameter/2))</f>
        <v>327.036886298778</v>
      </c>
      <c r="F8" s="103" t="n">
        <f aca="false">(D8)</f>
        <v>122.963113701222</v>
      </c>
      <c r="G8" s="102" t="s">
        <v>8</v>
      </c>
      <c r="H8" s="103" t="s">
        <v>10</v>
      </c>
      <c r="I8" s="102" t="n">
        <f aca="false">SIN(RADIANS(B9))*$J$4/2</f>
        <v>43.3012701892219</v>
      </c>
      <c r="J8" s="103" t="n">
        <f aca="false">(COS(RADIANS(B9))*$J$4/2)+Tire_Rolling_Radius</f>
        <v>475</v>
      </c>
      <c r="K8" s="106"/>
      <c r="L8" s="102" t="n">
        <f aca="false">UF_X</f>
        <v>805</v>
      </c>
      <c r="M8" s="106" t="n">
        <f aca="false">(-M6)</f>
        <v>-275</v>
      </c>
      <c r="N8" s="103" t="n">
        <f aca="false">(M8+$M$3)</f>
        <v>1725</v>
      </c>
      <c r="P8" s="96"/>
    </row>
    <row r="9" customFormat="false" ht="12.75" hidden="false" customHeight="false" outlineLevel="0" collapsed="false">
      <c r="B9" s="101" t="n">
        <v>60</v>
      </c>
      <c r="C9" s="102" t="n">
        <f aca="false">(Wheelbase-(SIN(RADIANS(B9)))*(Tire_Diameter/2))</f>
        <v>2124.4632507497</v>
      </c>
      <c r="D9" s="103" t="n">
        <f aca="false">IF((Tire_Rolling_Radius-((COS(RADIANS(B9)))*(Tire_Diameter/2)))&lt;0,0,(Tire_Rolling_Radius-((COS(RADIANS(B9)))*(Tire_Diameter/2))))</f>
        <v>218.75</v>
      </c>
      <c r="E9" s="102" t="n">
        <f aca="false">((SIN(RADIANS(B9)))*(Tire_Diameter/2))</f>
        <v>400.536749250303</v>
      </c>
      <c r="F9" s="103" t="n">
        <f aca="false">(D9)</f>
        <v>218.75</v>
      </c>
      <c r="G9" s="102" t="n">
        <f aca="false">LF_X</f>
        <v>1250</v>
      </c>
      <c r="H9" s="103" t="n">
        <f aca="false">LF_Z</f>
        <v>600</v>
      </c>
      <c r="I9" s="102" t="n">
        <f aca="false">SIN(RADIANS(B11))*$J$4/2</f>
        <v>50</v>
      </c>
      <c r="J9" s="103" t="n">
        <f aca="false">(COS(RADIANS(B11))*$J$4/2)+Tire_Rolling_Radius</f>
        <v>450</v>
      </c>
      <c r="K9" s="106"/>
      <c r="L9" s="107" t="n">
        <f aca="false">UA_X</f>
        <v>0</v>
      </c>
      <c r="M9" s="109" t="n">
        <f aca="false">(-M7)</f>
        <v>-0</v>
      </c>
      <c r="N9" s="108" t="n">
        <f aca="false">(M9+$M$3)</f>
        <v>2000</v>
      </c>
      <c r="P9" s="106"/>
    </row>
    <row r="10" customFormat="false" ht="12.75" hidden="false" customHeight="false" outlineLevel="0" collapsed="false">
      <c r="B10" s="101" t="n">
        <v>75</v>
      </c>
      <c r="C10" s="102" t="n">
        <f aca="false">(Wheelbase-(SIN(RADIANS(B10)))*(Tire_Diameter/2))</f>
        <v>2078.25930534131</v>
      </c>
      <c r="D10" s="103" t="n">
        <f aca="false">IF((Tire_Rolling_Radius-((COS(RADIANS(B10)))*(Tire_Diameter/2)))&lt;0,0,(Tire_Rolling_Radius-((COS(RADIANS(B10)))*(Tire_Diameter/2))))</f>
        <v>330.296191640084</v>
      </c>
      <c r="E10" s="102" t="n">
        <f aca="false">((SIN(RADIANS(B10)))*(Tire_Diameter/2))</f>
        <v>446.740694658694</v>
      </c>
      <c r="F10" s="103" t="n">
        <f aca="false">(D10)</f>
        <v>330.296191640084</v>
      </c>
      <c r="G10" s="107" t="n">
        <f aca="false">IF(ABS(IC_X)&gt;J3,$J$3,IC_X)</f>
        <v>1893.18181818182</v>
      </c>
      <c r="H10" s="108" t="n">
        <f aca="false">IF(G10=J3,G10*VectorCalculations!C29+LA_Z,IC_Z)</f>
        <v>655.928853754941</v>
      </c>
      <c r="I10" s="102" t="n">
        <f aca="false">SIN(RADIANS(B13))*$J$4/2</f>
        <v>43.3012701892219</v>
      </c>
      <c r="J10" s="103" t="n">
        <f aca="false">(COS(RADIANS(B13))*$J$4/2)+Tire_Rolling_Radius</f>
        <v>425</v>
      </c>
      <c r="K10" s="106"/>
      <c r="L10" s="94" t="s">
        <v>51</v>
      </c>
      <c r="M10" s="94"/>
      <c r="N10" s="94"/>
    </row>
    <row r="11" customFormat="false" ht="12.75" hidden="false" customHeight="false" outlineLevel="0" collapsed="false">
      <c r="B11" s="101" t="n">
        <v>90</v>
      </c>
      <c r="C11" s="102" t="n">
        <f aca="false">(Wheelbase-(SIN(RADIANS(B11)))*(Tire_Diameter/2))</f>
        <v>2062.5</v>
      </c>
      <c r="D11" s="103" t="n">
        <f aca="false">IF((Tire_Rolling_Radius-((COS(RADIANS(B11)))*(Tire_Diameter/2)))&lt;0,0,(Tire_Rolling_Radius-((COS(RADIANS(B11)))*(Tire_Diameter/2))))</f>
        <v>450</v>
      </c>
      <c r="E11" s="102" t="n">
        <f aca="false">((SIN(RADIANS(B11)))*(Tire_Diameter/2))</f>
        <v>462.5</v>
      </c>
      <c r="F11" s="103" t="n">
        <f aca="false">(D11)</f>
        <v>450</v>
      </c>
      <c r="G11" s="94" t="s">
        <v>58</v>
      </c>
      <c r="H11" s="94"/>
      <c r="I11" s="102" t="n">
        <f aca="false">SIN(RADIANS(B15))*$J$4/2</f>
        <v>25</v>
      </c>
      <c r="J11" s="103" t="n">
        <f aca="false">(COS(RADIANS(B15))*$J$4/2)+Tire_Rolling_Radius</f>
        <v>406.698729810778</v>
      </c>
      <c r="K11" s="106"/>
      <c r="L11" s="102" t="s">
        <v>8</v>
      </c>
      <c r="M11" s="106" t="s">
        <v>9</v>
      </c>
      <c r="N11" s="103"/>
    </row>
    <row r="12" customFormat="false" ht="12.75" hidden="false" customHeight="false" outlineLevel="0" collapsed="false">
      <c r="B12" s="101" t="n">
        <v>105</v>
      </c>
      <c r="C12" s="102" t="n">
        <f aca="false">(Wheelbase-(SIN(RADIANS(B12)))*(Tire_Diameter/2))</f>
        <v>2078.25930534131</v>
      </c>
      <c r="D12" s="103" t="n">
        <f aca="false">IF((Tire_Rolling_Radius-((COS(RADIANS(B12)))*(Tire_Diameter/2)))&lt;0,0,(Tire_Rolling_Radius-((COS(RADIANS(B12)))*(Tire_Diameter/2))))</f>
        <v>569.703808359916</v>
      </c>
      <c r="E12" s="102" t="n">
        <f aca="false">((SIN(RADIANS(B12)))*(Tire_Diameter/2))</f>
        <v>446.740694658694</v>
      </c>
      <c r="F12" s="103" t="n">
        <f aca="false">(D12)</f>
        <v>569.703808359916</v>
      </c>
      <c r="G12" s="102" t="s">
        <v>8</v>
      </c>
      <c r="H12" s="103" t="s">
        <v>10</v>
      </c>
      <c r="I12" s="102" t="n">
        <f aca="false">SIN(RADIANS(B17))*$J$4/2</f>
        <v>6.12323399573677E-015</v>
      </c>
      <c r="J12" s="103" t="n">
        <f aca="false">(COS(RADIANS(B17))*$J$4/2)+Tire_Rolling_Radius</f>
        <v>400</v>
      </c>
      <c r="K12" s="106"/>
      <c r="L12" s="102" t="n">
        <f aca="false">L7</f>
        <v>0</v>
      </c>
      <c r="M12" s="106" t="n">
        <f aca="false">M7</f>
        <v>0</v>
      </c>
      <c r="N12" s="103" t="n">
        <f aca="false">(M12+$M$3)</f>
        <v>2000</v>
      </c>
    </row>
    <row r="13" customFormat="false" ht="12.75" hidden="false" customHeight="false" outlineLevel="0" collapsed="false">
      <c r="B13" s="101" t="n">
        <v>120</v>
      </c>
      <c r="C13" s="102" t="n">
        <f aca="false">(Wheelbase-(SIN(RADIANS(B13)))*(Tire_Diameter/2))</f>
        <v>2124.4632507497</v>
      </c>
      <c r="D13" s="103" t="n">
        <f aca="false">IF((Tire_Rolling_Radius-((COS(RADIANS(B13)))*(Tire_Diameter/2)))&lt;0,0,(Tire_Rolling_Radius-((COS(RADIANS(B13)))*(Tire_Diameter/2))))</f>
        <v>681.25</v>
      </c>
      <c r="E13" s="102" t="n">
        <f aca="false">((SIN(RADIANS(B13)))*(Tire_Diameter/2))</f>
        <v>400.536749250303</v>
      </c>
      <c r="F13" s="103" t="n">
        <f aca="false">(D13)</f>
        <v>681.25</v>
      </c>
      <c r="G13" s="102" t="n">
        <v>0</v>
      </c>
      <c r="H13" s="103" t="n">
        <v>0</v>
      </c>
      <c r="I13" s="102" t="n">
        <f aca="false">SIN(RADIANS(B19))*$J$4/2</f>
        <v>-25</v>
      </c>
      <c r="J13" s="103" t="n">
        <f aca="false">(COS(RADIANS(B19))*$J$4/2)+Tire_Rolling_Radius</f>
        <v>406.698729810778</v>
      </c>
      <c r="K13" s="106"/>
      <c r="L13" s="102" t="n">
        <f aca="false">IF(VectorCalculations!C13="Parallel",$J$3,VectorCalculations!C13)</f>
        <v>0</v>
      </c>
      <c r="M13" s="106" t="n">
        <f aca="false">IF(L13=J3,M12,VectorCalculations!D13)</f>
        <v>0</v>
      </c>
      <c r="N13" s="103" t="n">
        <f aca="false">(M13+$M$3)</f>
        <v>2000</v>
      </c>
    </row>
    <row r="14" customFormat="false" ht="12.75" hidden="false" customHeight="false" outlineLevel="0" collapsed="false">
      <c r="B14" s="101" t="n">
        <v>135</v>
      </c>
      <c r="C14" s="102" t="n">
        <f aca="false">(Wheelbase-(SIN(RADIANS(B14)))*(Tire_Diameter/2))</f>
        <v>2197.96311370122</v>
      </c>
      <c r="D14" s="103" t="n">
        <f aca="false">IF((Tire_Rolling_Radius-((COS(RADIANS(B14)))*(Tire_Diameter/2)))&lt;0,0,(Tire_Rolling_Radius-((COS(RADIANS(B14)))*(Tire_Diameter/2))))</f>
        <v>777.036886298778</v>
      </c>
      <c r="E14" s="102" t="n">
        <f aca="false">((SIN(RADIANS(B14)))*(Tire_Diameter/2))</f>
        <v>327.036886298778</v>
      </c>
      <c r="F14" s="103" t="n">
        <f aca="false">(D14)</f>
        <v>777.036886298778</v>
      </c>
      <c r="G14" s="102" t="n">
        <f aca="false">IF(ABS(IC_X)&gt;J3,$J$3,IC_X)</f>
        <v>1893.18181818182</v>
      </c>
      <c r="H14" s="103" t="n">
        <f aca="false">IF(G14=J3,G14*VectorCalculations!C29+UA_Z,IC_Z)</f>
        <v>655.928853754941</v>
      </c>
      <c r="I14" s="102" t="n">
        <f aca="false">SIN(RADIANS(B21))*$J$4/2</f>
        <v>-43.3012701892219</v>
      </c>
      <c r="J14" s="103" t="n">
        <f aca="false">(COS(RADIANS(B21))*$J$4/2)+Tire_Rolling_Radius</f>
        <v>425</v>
      </c>
      <c r="K14" s="106"/>
      <c r="L14" s="102" t="n">
        <f aca="false">IF(VectorCalculations!C13="Parallel",$J$3,VectorCalculations!C13)</f>
        <v>0</v>
      </c>
      <c r="M14" s="106" t="n">
        <f aca="false">IF(L14=J3,M15,VectorCalculations!D13)</f>
        <v>0</v>
      </c>
      <c r="N14" s="103" t="n">
        <f aca="false">(M14+$M$3)</f>
        <v>2000</v>
      </c>
    </row>
    <row r="15" customFormat="false" ht="12.75" hidden="false" customHeight="false" outlineLevel="0" collapsed="false">
      <c r="B15" s="101" t="n">
        <v>150</v>
      </c>
      <c r="C15" s="102" t="n">
        <f aca="false">(Wheelbase-(SIN(RADIANS(B15)))*(Tire_Diameter/2))</f>
        <v>2293.75</v>
      </c>
      <c r="D15" s="103" t="n">
        <f aca="false">IF((Tire_Rolling_Radius-((COS(RADIANS(B15)))*(Tire_Diameter/2)))&lt;0,0,(Tire_Rolling_Radius-((COS(RADIANS(B15)))*(Tire_Diameter/2))))</f>
        <v>850.536749250303</v>
      </c>
      <c r="E15" s="102" t="n">
        <f aca="false">((SIN(RADIANS(B15)))*(Tire_Diameter/2))</f>
        <v>231.25</v>
      </c>
      <c r="F15" s="103" t="n">
        <f aca="false">(D15)</f>
        <v>850.536749250303</v>
      </c>
      <c r="G15" s="107" t="n">
        <f aca="false">Wheelbase</f>
        <v>2525</v>
      </c>
      <c r="H15" s="108" t="n">
        <f aca="false">FORECAST(G15,H13:H14,G13:G14)</f>
        <v>874.834281538702</v>
      </c>
      <c r="I15" s="102" t="n">
        <f aca="false">SIN(RADIANS(B23))*$J$4/2</f>
        <v>-50</v>
      </c>
      <c r="J15" s="103" t="n">
        <f aca="false">(COS(RADIANS(B23))*$J$4/2)+Tire_Rolling_Radius</f>
        <v>450</v>
      </c>
      <c r="K15" s="106"/>
      <c r="L15" s="107" t="n">
        <f aca="false">L12</f>
        <v>0</v>
      </c>
      <c r="M15" s="109" t="n">
        <f aca="false">-M12</f>
        <v>-0</v>
      </c>
      <c r="N15" s="108" t="n">
        <f aca="false">(M15+$M$3)</f>
        <v>2000</v>
      </c>
    </row>
    <row r="16" customFormat="false" ht="12.75" hidden="false" customHeight="false" outlineLevel="0" collapsed="false">
      <c r="B16" s="101" t="n">
        <v>165</v>
      </c>
      <c r="C16" s="102" t="n">
        <f aca="false">(Wheelbase-(SIN(RADIANS(B16)))*(Tire_Diameter/2))</f>
        <v>2405.29619164008</v>
      </c>
      <c r="D16" s="103" t="n">
        <f aca="false">IF((Tire_Rolling_Radius-((COS(RADIANS(B16)))*(Tire_Diameter/2)))&lt;0,0,(Tire_Rolling_Radius-((COS(RADIANS(B16)))*(Tire_Diameter/2))))</f>
        <v>896.740694658694</v>
      </c>
      <c r="E16" s="102" t="n">
        <f aca="false">((SIN(RADIANS(B16)))*(Tire_Diameter/2))</f>
        <v>119.703808359916</v>
      </c>
      <c r="F16" s="103" t="n">
        <f aca="false">(D16)</f>
        <v>896.740694658694</v>
      </c>
      <c r="G16" s="94" t="s">
        <v>34</v>
      </c>
      <c r="H16" s="94"/>
      <c r="I16" s="102" t="n">
        <f aca="false">SIN(RADIANS(B25))*$J$4/2</f>
        <v>-43.3012701892219</v>
      </c>
      <c r="J16" s="103" t="n">
        <f aca="false">(COS(RADIANS(B25))*$J$4/2)+Tire_Rolling_Radius</f>
        <v>475</v>
      </c>
      <c r="K16" s="106"/>
      <c r="L16" s="94" t="s">
        <v>22</v>
      </c>
      <c r="M16" s="94"/>
      <c r="N16" s="94"/>
    </row>
    <row r="17" customFormat="false" ht="12.75" hidden="false" customHeight="false" outlineLevel="0" collapsed="false">
      <c r="B17" s="101" t="n">
        <v>180</v>
      </c>
      <c r="C17" s="102" t="n">
        <f aca="false">(Wheelbase-(SIN(RADIANS(B17)))*(Tire_Diameter/2))</f>
        <v>2525</v>
      </c>
      <c r="D17" s="103" t="n">
        <f aca="false">IF((Tire_Rolling_Radius-((COS(RADIANS(B17)))*(Tire_Diameter/2)))&lt;0,0,(Tire_Rolling_Radius-((COS(RADIANS(B17)))*(Tire_Diameter/2))))</f>
        <v>912.5</v>
      </c>
      <c r="E17" s="102" t="n">
        <f aca="false">((SIN(RADIANS(B17)))*(Tire_Diameter/2))</f>
        <v>5.66399144605651E-014</v>
      </c>
      <c r="F17" s="103" t="n">
        <f aca="false">(D17)</f>
        <v>912.5</v>
      </c>
      <c r="G17" s="102" t="s">
        <v>8</v>
      </c>
      <c r="H17" s="103" t="s">
        <v>10</v>
      </c>
      <c r="I17" s="102" t="n">
        <f aca="false">SIN(RADIANS(B27))*$J$4/2</f>
        <v>-25</v>
      </c>
      <c r="J17" s="103" t="n">
        <f aca="false">(COS(RADIANS(B27))*$J$4/2)+Tire_Rolling_Radius</f>
        <v>493.301270189222</v>
      </c>
      <c r="K17" s="106"/>
      <c r="L17" s="102" t="s">
        <v>8</v>
      </c>
      <c r="M17" s="106" t="s">
        <v>9</v>
      </c>
      <c r="N17" s="103"/>
    </row>
    <row r="18" customFormat="false" ht="12.75" hidden="false" customHeight="false" outlineLevel="0" collapsed="false">
      <c r="B18" s="101" t="n">
        <v>195</v>
      </c>
      <c r="C18" s="102" t="n">
        <f aca="false">(Wheelbase-(SIN(RADIANS(B18)))*(Tire_Diameter/2))</f>
        <v>2644.70380835992</v>
      </c>
      <c r="D18" s="103" t="n">
        <f aca="false">IF((Tire_Rolling_Radius-((COS(RADIANS(B18)))*(Tire_Diameter/2)))&lt;0,0,(Tire_Rolling_Radius-((COS(RADIANS(B18)))*(Tire_Diameter/2))))</f>
        <v>896.740694658694</v>
      </c>
      <c r="E18" s="102" t="n">
        <f aca="false">((SIN(RADIANS(B18)))*(Tire_Diameter/2))</f>
        <v>-119.703808359916</v>
      </c>
      <c r="F18" s="103" t="n">
        <f aca="false">(D18)</f>
        <v>896.740694658694</v>
      </c>
      <c r="G18" s="102" t="n">
        <f aca="false">Wheelbase*(-0.5)</f>
        <v>-1262.5</v>
      </c>
      <c r="H18" s="103" t="n">
        <f aca="false">VectorCalculations!C4</f>
        <v>1158.19672131148</v>
      </c>
      <c r="I18" s="107" t="n">
        <f aca="false">SIN(RADIANS(B29))*$J$4/2</f>
        <v>-1.22464679914735E-014</v>
      </c>
      <c r="J18" s="108" t="n">
        <f aca="false">(COS(RADIANS(B29))*$J$4/2)+Tire_Rolling_Radius</f>
        <v>500</v>
      </c>
      <c r="L18" s="102" t="n">
        <f aca="false">LF_X</f>
        <v>1250</v>
      </c>
      <c r="M18" s="106" t="n">
        <f aca="false">LF_Y</f>
        <v>350</v>
      </c>
      <c r="N18" s="103" t="n">
        <f aca="false">(M18+$M$3)</f>
        <v>2350</v>
      </c>
    </row>
    <row r="19" customFormat="false" ht="12.75" hidden="false" customHeight="false" outlineLevel="0" collapsed="false">
      <c r="B19" s="101" t="n">
        <v>210</v>
      </c>
      <c r="C19" s="102" t="n">
        <f aca="false">(Wheelbase-(SIN(RADIANS(B19)))*(Tire_Diameter/2))</f>
        <v>2756.25</v>
      </c>
      <c r="D19" s="103" t="n">
        <f aca="false">IF((Tire_Rolling_Radius-((COS(RADIANS(B19)))*(Tire_Diameter/2)))&lt;0,0,(Tire_Rolling_Radius-((COS(RADIANS(B19)))*(Tire_Diameter/2))))</f>
        <v>850.536749250303</v>
      </c>
      <c r="E19" s="102" t="n">
        <f aca="false">((SIN(RADIANS(B19)))*(Tire_Diameter/2))</f>
        <v>-231.25</v>
      </c>
      <c r="F19" s="103" t="n">
        <f aca="false">(D19)</f>
        <v>850.536749250303</v>
      </c>
      <c r="G19" s="107" t="n">
        <f aca="false">Wheelbase*1.5</f>
        <v>3787.5</v>
      </c>
      <c r="H19" s="108" t="n">
        <f aca="false">VectorCalculations!C4</f>
        <v>1158.19672131148</v>
      </c>
      <c r="L19" s="102" t="n">
        <f aca="false">LA_X</f>
        <v>100</v>
      </c>
      <c r="M19" s="106" t="n">
        <f aca="false">LA_Y</f>
        <v>575</v>
      </c>
      <c r="N19" s="103" t="n">
        <f aca="false">(M19+$M$3)</f>
        <v>2575</v>
      </c>
    </row>
    <row r="20" customFormat="false" ht="12.75" hidden="false" customHeight="false" outlineLevel="0" collapsed="false">
      <c r="B20" s="101" t="n">
        <v>225</v>
      </c>
      <c r="C20" s="102" t="n">
        <f aca="false">(Wheelbase-(SIN(RADIANS(B20)))*(Tire_Diameter/2))</f>
        <v>2852.03688629878</v>
      </c>
      <c r="D20" s="103" t="n">
        <f aca="false">IF((Tire_Rolling_Radius-((COS(RADIANS(B20)))*(Tire_Diameter/2)))&lt;0,0,(Tire_Rolling_Radius-((COS(RADIANS(B20)))*(Tire_Diameter/2))))</f>
        <v>777.036886298778</v>
      </c>
      <c r="E20" s="102" t="n">
        <f aca="false">((SIN(RADIANS(B20)))*(Tire_Diameter/2))</f>
        <v>-327.036886298778</v>
      </c>
      <c r="F20" s="103" t="n">
        <f aca="false">(D20)</f>
        <v>777.036886298778</v>
      </c>
      <c r="G20" s="94" t="s">
        <v>59</v>
      </c>
      <c r="H20" s="94"/>
      <c r="L20" s="102" t="n">
        <f aca="false">(L18)</f>
        <v>1250</v>
      </c>
      <c r="M20" s="106" t="n">
        <f aca="false">(-M18)</f>
        <v>-350</v>
      </c>
      <c r="N20" s="103" t="n">
        <f aca="false">(M20+$M$3)</f>
        <v>1650</v>
      </c>
    </row>
    <row r="21" customFormat="false" ht="12.75" hidden="false" customHeight="false" outlineLevel="0" collapsed="false">
      <c r="B21" s="101" t="n">
        <v>240</v>
      </c>
      <c r="C21" s="102" t="n">
        <f aca="false">(Wheelbase-(SIN(RADIANS(B21)))*(Tire_Diameter/2))</f>
        <v>2925.5367492503</v>
      </c>
      <c r="D21" s="103" t="n">
        <f aca="false">IF((Tire_Rolling_Radius-((COS(RADIANS(B21)))*(Tire_Diameter/2)))&lt;0,0,(Tire_Rolling_Radius-((COS(RADIANS(B21)))*(Tire_Diameter/2))))</f>
        <v>681.25</v>
      </c>
      <c r="E21" s="102" t="n">
        <f aca="false">((SIN(RADIANS(B21)))*(Tire_Diameter/2))</f>
        <v>-400.536749250303</v>
      </c>
      <c r="F21" s="103" t="n">
        <f aca="false">(D21)</f>
        <v>681.25</v>
      </c>
      <c r="G21" s="102" t="s">
        <v>8</v>
      </c>
      <c r="H21" s="103" t="s">
        <v>10</v>
      </c>
      <c r="L21" s="107" t="n">
        <f aca="false">L19</f>
        <v>100</v>
      </c>
      <c r="M21" s="109" t="n">
        <f aca="false">(-M19)</f>
        <v>-575</v>
      </c>
      <c r="N21" s="108" t="n">
        <f aca="false">(M21+$M$3)</f>
        <v>1425</v>
      </c>
    </row>
    <row r="22" customFormat="false" ht="12.75" hidden="false" customHeight="false" outlineLevel="0" collapsed="false">
      <c r="B22" s="101" t="n">
        <v>255</v>
      </c>
      <c r="C22" s="102" t="n">
        <f aca="false">(Wheelbase-(SIN(RADIANS(B22)))*(Tire_Diameter/2))</f>
        <v>2971.74069465869</v>
      </c>
      <c r="D22" s="103" t="n">
        <f aca="false">IF((Tire_Rolling_Radius-((COS(RADIANS(B22)))*(Tire_Diameter/2)))&lt;0,0,(Tire_Rolling_Radius-((COS(RADIANS(B22)))*(Tire_Diameter/2))))</f>
        <v>569.703808359916</v>
      </c>
      <c r="E22" s="102" t="n">
        <f aca="false">((SIN(RADIANS(B22)))*(Tire_Diameter/2))</f>
        <v>-446.740694658694</v>
      </c>
      <c r="F22" s="103" t="n">
        <f aca="false">(D22)</f>
        <v>569.703808359916</v>
      </c>
      <c r="G22" s="102" t="n">
        <v>0</v>
      </c>
      <c r="H22" s="103" t="n">
        <v>0</v>
      </c>
      <c r="L22" s="94" t="s">
        <v>57</v>
      </c>
      <c r="M22" s="94"/>
      <c r="N22" s="94"/>
    </row>
    <row r="23" customFormat="false" ht="12.75" hidden="false" customHeight="false" outlineLevel="0" collapsed="false">
      <c r="B23" s="101" t="n">
        <v>270</v>
      </c>
      <c r="C23" s="102" t="n">
        <f aca="false">(Wheelbase-(SIN(RADIANS(B23)))*(Tire_Diameter/2))</f>
        <v>2987.5</v>
      </c>
      <c r="D23" s="103" t="n">
        <f aca="false">IF((Tire_Rolling_Radius-((COS(RADIANS(B23)))*(Tire_Diameter/2)))&lt;0,0,(Tire_Rolling_Radius-((COS(RADIANS(B23)))*(Tire_Diameter/2))))</f>
        <v>450</v>
      </c>
      <c r="E23" s="102" t="n">
        <f aca="false">((SIN(RADIANS(B23)))*(Tire_Diameter/2))</f>
        <v>-462.5</v>
      </c>
      <c r="F23" s="103" t="n">
        <f aca="false">(D23)</f>
        <v>450</v>
      </c>
      <c r="G23" s="107" t="n">
        <f aca="false">Wheelbase</f>
        <v>2525</v>
      </c>
      <c r="H23" s="108" t="n">
        <f aca="false">VectorCalculations!C4</f>
        <v>1158.19672131148</v>
      </c>
      <c r="L23" s="102" t="s">
        <v>8</v>
      </c>
      <c r="M23" s="106" t="s">
        <v>9</v>
      </c>
      <c r="N23" s="103"/>
    </row>
    <row r="24" customFormat="false" ht="12.75" hidden="false" customHeight="false" outlineLevel="0" collapsed="false">
      <c r="B24" s="101" t="n">
        <v>285</v>
      </c>
      <c r="C24" s="102" t="n">
        <f aca="false">(Wheelbase-(SIN(RADIANS(B24)))*(Tire_Diameter/2))</f>
        <v>2971.74069465869</v>
      </c>
      <c r="D24" s="103" t="n">
        <f aca="false">IF((Tire_Rolling_Radius-((COS(RADIANS(B24)))*(Tire_Diameter/2)))&lt;0,0,(Tire_Rolling_Radius-((COS(RADIANS(B24)))*(Tire_Diameter/2))))</f>
        <v>330.296191640084</v>
      </c>
      <c r="E24" s="102" t="n">
        <f aca="false">((SIN(RADIANS(B24)))*(Tire_Diameter/2))</f>
        <v>-446.740694658694</v>
      </c>
      <c r="F24" s="103" t="n">
        <f aca="false">(D24)</f>
        <v>330.296191640084</v>
      </c>
      <c r="G24" s="94" t="s">
        <v>60</v>
      </c>
      <c r="H24" s="94"/>
      <c r="L24" s="102" t="n">
        <f aca="false">L18</f>
        <v>1250</v>
      </c>
      <c r="M24" s="106" t="n">
        <f aca="false">M18</f>
        <v>350</v>
      </c>
      <c r="N24" s="103" t="n">
        <f aca="false">(M24+$M$3)</f>
        <v>2350</v>
      </c>
    </row>
    <row r="25" customFormat="false" ht="12.75" hidden="false" customHeight="false" outlineLevel="0" collapsed="false">
      <c r="B25" s="101" t="n">
        <v>300</v>
      </c>
      <c r="C25" s="102" t="n">
        <f aca="false">(Wheelbase-(SIN(RADIANS(B25)))*(Tire_Diameter/2))</f>
        <v>2925.5367492503</v>
      </c>
      <c r="D25" s="103" t="n">
        <f aca="false">IF((Tire_Rolling_Radius-((COS(RADIANS(B25)))*(Tire_Diameter/2)))&lt;0,0,(Tire_Rolling_Radius-((COS(RADIANS(B25)))*(Tire_Diameter/2))))</f>
        <v>218.75</v>
      </c>
      <c r="E25" s="102" t="n">
        <f aca="false">((SIN(RADIANS(B25)))*(Tire_Diameter/2))</f>
        <v>-400.536749250303</v>
      </c>
      <c r="F25" s="103" t="n">
        <f aca="false">(D25)</f>
        <v>218.75</v>
      </c>
      <c r="G25" s="102" t="s">
        <v>8</v>
      </c>
      <c r="H25" s="103" t="s">
        <v>10</v>
      </c>
      <c r="L25" s="102" t="n">
        <f aca="false">IF(VectorCalculations!C25="Parallel",$J$3,VectorCalculations!C25)</f>
        <v>3038.88888888889</v>
      </c>
      <c r="M25" s="106" t="n">
        <f aca="false">IF(L25=J3,M24,VectorCalculations!D13)</f>
        <v>0</v>
      </c>
      <c r="N25" s="103" t="n">
        <f aca="false">(M25+$M$3)</f>
        <v>2000</v>
      </c>
    </row>
    <row r="26" customFormat="false" ht="12.75" hidden="false" customHeight="false" outlineLevel="0" collapsed="false">
      <c r="B26" s="101" t="n">
        <v>315</v>
      </c>
      <c r="C26" s="102" t="n">
        <f aca="false">(Wheelbase-(SIN(RADIANS(B26)))*(Tire_Diameter/2))</f>
        <v>2852.03688629878</v>
      </c>
      <c r="D26" s="103" t="n">
        <f aca="false">IF((Tire_Rolling_Radius-((COS(RADIANS(B26)))*(Tire_Diameter/2)))&lt;0,0,(Tire_Rolling_Radius-((COS(RADIANS(B26)))*(Tire_Diameter/2))))</f>
        <v>122.963113701222</v>
      </c>
      <c r="E26" s="102" t="n">
        <f aca="false">((SIN(RADIANS(B26)))*(Tire_Diameter/2))</f>
        <v>-327.036886298778</v>
      </c>
      <c r="F26" s="103" t="n">
        <f aca="false">(D26)</f>
        <v>122.963113701222</v>
      </c>
      <c r="G26" s="106" t="n">
        <f aca="false">IF(VectorCalculations!C13="Parallel",$J$3,VectorCalculations!C13)</f>
        <v>0</v>
      </c>
      <c r="H26" s="103" t="n">
        <f aca="false">IF(VectorCalculations!E23="N/A",VectorCalculations!$C$32*G26+VectorCalculations!$C$33,IF(VectorCalculations!E13="N/A",(Plot!G26*VectorCalculations!C32)+VectorCalculations!C33,VectorCalculations!E13))</f>
        <v>750</v>
      </c>
      <c r="L26" s="102" t="n">
        <f aca="false">IF(VectorCalculations!C25="Parallel",$J$3,VectorCalculations!C25)</f>
        <v>3038.88888888889</v>
      </c>
      <c r="M26" s="106" t="n">
        <f aca="false">IF(L26=J3,M27,VectorCalculations!D13)</f>
        <v>0</v>
      </c>
      <c r="N26" s="103" t="n">
        <f aca="false">(M26+$M$3)</f>
        <v>2000</v>
      </c>
    </row>
    <row r="27" customFormat="false" ht="12.75" hidden="false" customHeight="false" outlineLevel="0" collapsed="false">
      <c r="B27" s="101" t="n">
        <v>330</v>
      </c>
      <c r="C27" s="102" t="n">
        <f aca="false">(Wheelbase-(SIN(RADIANS(B27)))*(Tire_Diameter/2))</f>
        <v>2756.25</v>
      </c>
      <c r="D27" s="103" t="n">
        <f aca="false">IF((Tire_Rolling_Radius-((COS(RADIANS(B27)))*(Tire_Diameter/2)))&lt;0,0,(Tire_Rolling_Radius-((COS(RADIANS(B27)))*(Tire_Diameter/2))))</f>
        <v>49.4632507496972</v>
      </c>
      <c r="E27" s="102" t="n">
        <f aca="false">((SIN(RADIANS(B27)))*(Tire_Diameter/2))</f>
        <v>-231.25</v>
      </c>
      <c r="F27" s="103" t="n">
        <f aca="false">(D27)</f>
        <v>49.4632507496972</v>
      </c>
      <c r="G27" s="102" t="n">
        <v>0</v>
      </c>
      <c r="H27" s="103" t="n">
        <f aca="false">VectorCalculations!C33</f>
        <v>750</v>
      </c>
      <c r="L27" s="107" t="n">
        <f aca="false">L24</f>
        <v>1250</v>
      </c>
      <c r="M27" s="109" t="n">
        <f aca="false">-M24</f>
        <v>-350</v>
      </c>
      <c r="N27" s="108" t="n">
        <f aca="false">(M27+$M$3)</f>
        <v>1650</v>
      </c>
    </row>
    <row r="28" customFormat="false" ht="12.75" hidden="false" customHeight="false" outlineLevel="0" collapsed="false">
      <c r="B28" s="101" t="n">
        <v>345</v>
      </c>
      <c r="C28" s="102" t="n">
        <f aca="false">(Wheelbase-(SIN(RADIANS(B28)))*(Tire_Diameter/2))</f>
        <v>2644.70380835992</v>
      </c>
      <c r="D28" s="103" t="n">
        <f aca="false">IF((Tire_Rolling_Radius-((COS(RADIANS(B28)))*(Tire_Diameter/2)))&lt;0,0,(Tire_Rolling_Radius-((COS(RADIANS(B28)))*(Tire_Diameter/2))))</f>
        <v>3.25930534130589</v>
      </c>
      <c r="E28" s="102" t="n">
        <f aca="false">((SIN(RADIANS(B28)))*(Tire_Diameter/2))</f>
        <v>-119.703808359916</v>
      </c>
      <c r="F28" s="103" t="n">
        <f aca="false">(D28)</f>
        <v>3.25930534130589</v>
      </c>
      <c r="G28" s="107" t="n">
        <f aca="false">IF(VectorCalculations!C25="Parallel",$J$3,VectorCalculations!C25)</f>
        <v>3038.88888888889</v>
      </c>
      <c r="H28" s="108" t="n">
        <f aca="false">IF(VectorCalculations!E25="N/A",H6,VectorCalculations!E25)</f>
        <v>755.555555555555</v>
      </c>
    </row>
    <row r="29" customFormat="false" ht="12.75" hidden="false" customHeight="false" outlineLevel="0" collapsed="false">
      <c r="B29" s="110" t="n">
        <v>360</v>
      </c>
      <c r="C29" s="107" t="n">
        <f aca="false">(Wheelbase-(SIN(RADIANS(B29)))*(Tire_Diameter/2))</f>
        <v>2525</v>
      </c>
      <c r="D29" s="108" t="n">
        <f aca="false">IF((Tire_Rolling_Radius-((COS(RADIANS(B29)))*(Tire_Diameter/2)))&lt;0,0,(Tire_Rolling_Radius-((COS(RADIANS(B29)))*(Tire_Diameter/2))))</f>
        <v>0</v>
      </c>
      <c r="E29" s="107" t="n">
        <f aca="false">((SIN(RADIANS(B29)))*(Tire_Diameter/2))</f>
        <v>-1.1327982892113E-013</v>
      </c>
      <c r="F29" s="108" t="n">
        <f aca="false">(D29)</f>
        <v>0</v>
      </c>
    </row>
  </sheetData>
  <sheetProtection sheet="true" objects="true" scenarios="true"/>
  <mergeCells count="15">
    <mergeCell ref="B1:N1"/>
    <mergeCell ref="B2:J2"/>
    <mergeCell ref="L2:N2"/>
    <mergeCell ref="C3:D3"/>
    <mergeCell ref="E3:F3"/>
    <mergeCell ref="G3:H3"/>
    <mergeCell ref="L4:N4"/>
    <mergeCell ref="G7:H7"/>
    <mergeCell ref="L10:N10"/>
    <mergeCell ref="G11:H11"/>
    <mergeCell ref="G16:H16"/>
    <mergeCell ref="L16:N16"/>
    <mergeCell ref="G20:H20"/>
    <mergeCell ref="L22:N22"/>
    <mergeCell ref="G24:H24"/>
  </mergeCells>
  <hyperlinks>
    <hyperlink ref="P5" r:id="rId1" display="triage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1.41"/>
    <col collapsed="false" customWidth="true" hidden="false" outlineLevel="0" max="2" min="2" style="112" width="8.56"/>
    <col collapsed="false" customWidth="true" hidden="false" outlineLevel="0" max="3" min="3" style="111" width="71.41"/>
    <col collapsed="false" customWidth="true" hidden="false" outlineLevel="0" max="4" min="4" style="112" width="10.28"/>
    <col collapsed="false" customWidth="false" hidden="false" outlineLevel="0" max="257" min="5" style="111" width="9.14"/>
  </cols>
  <sheetData>
    <row r="1" customFormat="false" ht="20.25" hidden="false" customHeight="false" outlineLevel="0" collapsed="false">
      <c r="B1" s="113" t="str">
        <f aca="false">Main!B1</f>
        <v>4 Bar Linkage Calculator v3.0</v>
      </c>
    </row>
    <row r="2" customFormat="false" ht="18" hidden="false" customHeight="false" outlineLevel="0" collapsed="false">
      <c r="B2" s="114" t="s">
        <v>61</v>
      </c>
    </row>
    <row r="4" customFormat="false" ht="13.5" hidden="false" customHeight="false" outlineLevel="0" collapsed="false">
      <c r="B4" s="115" t="s">
        <v>62</v>
      </c>
      <c r="C4" s="116" t="s">
        <v>63</v>
      </c>
      <c r="D4" s="115" t="s">
        <v>64</v>
      </c>
    </row>
    <row r="5" customFormat="false" ht="6.75" hidden="false" customHeight="true" outlineLevel="0" collapsed="false">
      <c r="B5" s="117"/>
      <c r="C5" s="118"/>
      <c r="D5" s="117"/>
    </row>
    <row r="6" customFormat="false" ht="12.75" hidden="false" customHeight="false" outlineLevel="0" collapsed="false">
      <c r="B6" s="119" t="n">
        <v>1.5</v>
      </c>
      <c r="C6" s="120" t="s">
        <v>65</v>
      </c>
      <c r="D6" s="121" t="s">
        <v>66</v>
      </c>
    </row>
    <row r="7" customFormat="false" ht="12.75" hidden="false" customHeight="false" outlineLevel="0" collapsed="false">
      <c r="B7" s="122"/>
      <c r="C7" s="123" t="s">
        <v>67</v>
      </c>
    </row>
    <row r="8" customFormat="false" ht="12.75" hidden="false" customHeight="false" outlineLevel="0" collapsed="false">
      <c r="B8" s="122"/>
      <c r="C8" s="123" t="s">
        <v>68</v>
      </c>
    </row>
    <row r="9" customFormat="false" ht="12.75" hidden="false" customHeight="false" outlineLevel="0" collapsed="false">
      <c r="C9" s="124"/>
    </row>
    <row r="10" customFormat="false" ht="12.75" hidden="false" customHeight="false" outlineLevel="0" collapsed="false">
      <c r="B10" s="125" t="n">
        <v>2</v>
      </c>
      <c r="C10" s="120" t="s">
        <v>69</v>
      </c>
      <c r="D10" s="121" t="s">
        <v>70</v>
      </c>
    </row>
    <row r="11" customFormat="false" ht="12.75" hidden="false" customHeight="false" outlineLevel="0" collapsed="false">
      <c r="B11" s="122"/>
      <c r="C11" s="123" t="s">
        <v>71</v>
      </c>
    </row>
    <row r="12" customFormat="false" ht="12.75" hidden="false" customHeight="false" outlineLevel="0" collapsed="false">
      <c r="B12" s="126"/>
      <c r="C12" s="123" t="s">
        <v>72</v>
      </c>
      <c r="D12" s="111"/>
    </row>
    <row r="13" customFormat="false" ht="12.75" hidden="false" customHeight="false" outlineLevel="0" collapsed="false">
      <c r="B13" s="126"/>
      <c r="C13" s="123" t="s">
        <v>73</v>
      </c>
    </row>
    <row r="14" customFormat="false" ht="12.75" hidden="false" customHeight="false" outlineLevel="0" collapsed="false">
      <c r="B14" s="126"/>
      <c r="C14" s="123" t="s">
        <v>74</v>
      </c>
    </row>
    <row r="15" customFormat="false" ht="12.75" hidden="false" customHeight="false" outlineLevel="0" collapsed="false">
      <c r="B15" s="126"/>
      <c r="C15" s="124"/>
    </row>
    <row r="16" customFormat="false" ht="12.75" hidden="false" customHeight="false" outlineLevel="0" collapsed="false">
      <c r="B16" s="125" t="n">
        <v>3</v>
      </c>
      <c r="C16" s="120" t="s">
        <v>75</v>
      </c>
      <c r="D16" s="121" t="s">
        <v>76</v>
      </c>
    </row>
    <row r="17" customFormat="false" ht="12.75" hidden="false" customHeight="false" outlineLevel="0" collapsed="false">
      <c r="B17" s="126"/>
      <c r="C17" s="123" t="s">
        <v>77</v>
      </c>
    </row>
    <row r="18" customFormat="false" ht="12.75" hidden="false" customHeight="false" outlineLevel="0" collapsed="false">
      <c r="B18" s="126"/>
      <c r="C18" s="127" t="s">
        <v>78</v>
      </c>
    </row>
    <row r="19" customFormat="false" ht="12.75" hidden="false" customHeight="false" outlineLevel="0" collapsed="false">
      <c r="B19" s="126"/>
      <c r="C19" s="123" t="s">
        <v>79</v>
      </c>
    </row>
    <row r="20" customFormat="false" ht="12.75" hidden="false" customHeight="false" outlineLevel="0" collapsed="false">
      <c r="B20" s="126"/>
      <c r="C20" s="123" t="s">
        <v>80</v>
      </c>
    </row>
    <row r="21" customFormat="false" ht="12.75" hidden="false" customHeight="false" outlineLevel="0" collapsed="false">
      <c r="B21" s="122"/>
      <c r="C21" s="123" t="s">
        <v>81</v>
      </c>
    </row>
    <row r="22" customFormat="false" ht="12.75" hidden="false" customHeight="false" outlineLevel="0" collapsed="false">
      <c r="B22" s="122"/>
      <c r="C22" s="123" t="s">
        <v>82</v>
      </c>
    </row>
    <row r="23" customFormat="false" ht="12.75" hidden="false" customHeight="false" outlineLevel="0" collapsed="false">
      <c r="B23" s="119" t="s">
        <v>83</v>
      </c>
      <c r="C23" s="123" t="s">
        <v>84</v>
      </c>
      <c r="D23" s="128" t="s">
        <v>85</v>
      </c>
    </row>
    <row r="24" customFormat="false" ht="12.75" hidden="false" customHeight="false" outlineLevel="0" collapsed="false">
      <c r="B24" s="122"/>
      <c r="C24" s="123" t="s">
        <v>86</v>
      </c>
    </row>
    <row r="26" customFormat="false" ht="12.75" hidden="false" customHeight="false" outlineLevel="0" collapsed="false">
      <c r="B26" s="119" t="s">
        <v>87</v>
      </c>
      <c r="C26" s="120" t="s">
        <v>88</v>
      </c>
      <c r="D26" s="121" t="s">
        <v>89</v>
      </c>
    </row>
    <row r="37" customFormat="false" ht="12.75" hidden="false" customHeight="false" outlineLevel="0" collapsed="false">
      <c r="D37" s="27" t="s">
        <v>16</v>
      </c>
    </row>
    <row r="38" customFormat="false" ht="12.75" hidden="false" customHeight="false" outlineLevel="0" collapsed="false">
      <c r="D38" s="85" t="s">
        <v>20</v>
      </c>
    </row>
    <row r="39" customFormat="false" ht="12.75" hidden="false" customHeight="false" outlineLevel="0" collapsed="false">
      <c r="D39" s="85" t="s">
        <v>24</v>
      </c>
    </row>
    <row r="40" customFormat="false" ht="12.75" hidden="false" customHeight="false" outlineLevel="0" collapsed="false">
      <c r="D40" s="35" t="s">
        <v>28</v>
      </c>
    </row>
  </sheetData>
  <sheetProtection sheet="true" objects="true" scenarios="true" selectLockedCells="true" selectUnlockedCells="true"/>
  <hyperlinks>
    <hyperlink ref="D40" r:id="rId1" display="triage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21:56:31Z</dcterms:created>
  <dc:creator/>
  <dc:description/>
  <dc:language>en-US</dc:language>
  <cp:lastModifiedBy/>
  <cp:lastPrinted>2003-12-07T18:56:49Z</cp:lastPrinted>
  <dcterms:modified xsi:type="dcterms:W3CDTF">2005-11-30T19:47:54Z</dcterms:modified>
  <cp:revision>0</cp:revision>
  <dc:subject/>
  <dc:title/>
</cp:coreProperties>
</file>